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151720"/>
        <c:axId val="53287462"/>
      </c:scatterChart>
      <c:valAx>
        <c:axId val="3115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462"/>
        <c:crossesAt val="0"/>
        <c:crossBetween val="midCat"/>
      </c:valAx>
      <c:valAx>
        <c:axId val="532874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11979"/>
        <c:axId val="88538954"/>
      </c:scatterChart>
      <c:valAx>
        <c:axId val="2791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954"/>
        <c:crossesAt val="0"/>
        <c:crossBetween val="midCat"/>
      </c:valAx>
      <c:valAx>
        <c:axId val="885389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51359"/>
        <c:axId val="22214254"/>
      </c:scatterChart>
      <c:valAx>
        <c:axId val="28151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254"/>
        <c:crossesAt val="0"/>
        <c:crossBetween val="midCat"/>
        <c:majorUnit val="10"/>
      </c:valAx>
      <c:valAx>
        <c:axId val="22214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156504"/>
        <c:axId val="51732232"/>
      </c:scatterChart>
      <c:valAx>
        <c:axId val="68156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232"/>
        <c:crossesAt val="0"/>
        <c:crossBetween val="midCat"/>
      </c:valAx>
      <c:valAx>
        <c:axId val="517322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157972"/>
        <c:axId val="98575825"/>
      </c:scatterChart>
      <c:valAx>
        <c:axId val="691579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825"/>
        <c:crossesAt val="0"/>
        <c:crossBetween val="midCat"/>
      </c:valAx>
      <c:valAx>
        <c:axId val="98575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