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12180"/>
        <c:axId val="64333977"/>
      </c:barChart>
      <c:catAx>
        <c:axId val="52612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33977"/>
        <c:auto val="1"/>
        <c:lblAlgn val="ctr"/>
        <c:lblOffset val="100"/>
        <c:noMultiLvlLbl val="0"/>
      </c:catAx>
      <c:valAx>
        <c:axId val="64333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2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48038"/>
        <c:axId val="29080575"/>
      </c:scatterChart>
      <c:valAx>
        <c:axId val="970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575"/>
        <c:crossesAt val="0"/>
        <c:crossBetween val="midCat"/>
      </c:valAx>
      <c:valAx>
        <c:axId val="290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