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67178"/>
        <c:axId val="8214719"/>
      </c:scatterChart>
      <c:valAx>
        <c:axId val="15467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19"/>
        <c:crossBetween val="midCat"/>
      </c:valAx>
      <c:valAx>
        <c:axId val="8214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83774"/>
        <c:axId val="6009132"/>
      </c:scatterChart>
      <c:valAx>
        <c:axId val="5088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32"/>
        <c:crossesAt val="0"/>
        <c:crossBetween val="midCat"/>
      </c:valAx>
      <c:valAx>
        <c:axId val="60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