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333984"/>
        <c:axId val="42129087"/>
      </c:scatterChart>
      <c:valAx>
        <c:axId val="833339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087"/>
        <c:crossBetween val="midCat"/>
      </c:valAx>
      <c:valAx>
        <c:axId val="42129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9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65343"/>
        <c:axId val="66323943"/>
      </c:scatterChart>
      <c:valAx>
        <c:axId val="5086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943"/>
        <c:crossesAt val="0"/>
        <c:crossBetween val="midCat"/>
      </c:valAx>
      <c:valAx>
        <c:axId val="663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