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895320"/>
        <c:axId val="49438280"/>
      </c:scatterChart>
      <c:valAx>
        <c:axId val="27895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8280"/>
        <c:crossesAt val="0"/>
        <c:crossBetween val="midCat"/>
      </c:valAx>
      <c:valAx>
        <c:axId val="4943828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532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979350"/>
        <c:axId val="48411581"/>
      </c:scatterChart>
      <c:valAx>
        <c:axId val="88979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1581"/>
        <c:crossesAt val="0"/>
        <c:crossBetween val="midCat"/>
      </c:valAx>
      <c:valAx>
        <c:axId val="4841158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9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126021"/>
        <c:axId val="27813773"/>
      </c:scatterChart>
      <c:valAx>
        <c:axId val="931260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3773"/>
        <c:crossesAt val="0"/>
        <c:crossBetween val="midCat"/>
        <c:majorUnit val="10"/>
      </c:valAx>
      <c:valAx>
        <c:axId val="278137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6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140211"/>
        <c:axId val="91134733"/>
      </c:scatterChart>
      <c:valAx>
        <c:axId val="4814021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4733"/>
        <c:crossesAt val="0"/>
        <c:crossBetween val="midCat"/>
      </c:valAx>
      <c:valAx>
        <c:axId val="9113473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0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382043"/>
        <c:axId val="97793228"/>
      </c:scatterChart>
      <c:valAx>
        <c:axId val="2138204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3228"/>
        <c:crossesAt val="0"/>
        <c:crossBetween val="midCat"/>
      </c:valAx>
      <c:valAx>
        <c:axId val="977932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2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