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8267"/>
        <c:axId val="98163493"/>
      </c:scatterChart>
      <c:valAx>
        <c:axId val="7082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493"/>
        <c:crossBetween val="midCat"/>
      </c:valAx>
      <c:valAx>
        <c:axId val="981634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232920"/>
        <c:axId val="2797077"/>
      </c:scatterChart>
      <c:valAx>
        <c:axId val="1423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77"/>
        <c:crossesAt val="0"/>
        <c:crossBetween val="midCat"/>
      </c:valAx>
      <c:valAx>
        <c:axId val="279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