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75058"/>
        <c:axId val="32557533"/>
      </c:scatterChart>
      <c:valAx>
        <c:axId val="45475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33"/>
        <c:crossBetween val="midCat"/>
      </c:valAx>
      <c:valAx>
        <c:axId val="32557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3192"/>
        <c:axId val="36128612"/>
      </c:scatterChart>
      <c:valAx>
        <c:axId val="9026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12"/>
        <c:crossesAt val="0"/>
        <c:crossBetween val="midCat"/>
      </c:valAx>
      <c:valAx>
        <c:axId val="361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