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70688"/>
        <c:axId val="57244448"/>
      </c:scatterChart>
      <c:valAx>
        <c:axId val="6827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48"/>
        <c:crossesAt val="0"/>
        <c:crossBetween val="midCat"/>
      </c:valAx>
      <c:valAx>
        <c:axId val="57244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61560"/>
        <c:axId val="15304874"/>
      </c:scatterChart>
      <c:valAx>
        <c:axId val="296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874"/>
        <c:crossesAt val="0"/>
        <c:crossBetween val="midCat"/>
      </c:valAx>
      <c:valAx>
        <c:axId val="15304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32604"/>
        <c:axId val="28880934"/>
      </c:scatterChart>
      <c:valAx>
        <c:axId val="85732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934"/>
        <c:crossesAt val="0"/>
        <c:crossBetween val="midCat"/>
        <c:majorUnit val="10"/>
      </c:valAx>
      <c:valAx>
        <c:axId val="28880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54522"/>
        <c:axId val="96539702"/>
      </c:scatterChart>
      <c:valAx>
        <c:axId val="20254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02"/>
        <c:crossesAt val="0"/>
        <c:crossBetween val="midCat"/>
      </c:valAx>
      <c:valAx>
        <c:axId val="96539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54334"/>
        <c:axId val="57944979"/>
      </c:scatterChart>
      <c:valAx>
        <c:axId val="12254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979"/>
        <c:crossesAt val="0"/>
        <c:crossBetween val="midCat"/>
      </c:valAx>
      <c:valAx>
        <c:axId val="57944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