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37949"/>
        <c:axId val="87571080"/>
      </c:barChart>
      <c:catAx>
        <c:axId val="41837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1080"/>
        <c:auto val="1"/>
        <c:lblAlgn val="ctr"/>
        <c:lblOffset val="100"/>
        <c:noMultiLvlLbl val="0"/>
      </c:catAx>
      <c:valAx>
        <c:axId val="87571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37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72213"/>
        <c:axId val="12493615"/>
      </c:scatterChart>
      <c:valAx>
        <c:axId val="454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615"/>
        <c:crossesAt val="0"/>
        <c:crossBetween val="midCat"/>
      </c:valAx>
      <c:valAx>
        <c:axId val="124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