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85818"/>
        <c:axId val="5760656"/>
      </c:scatterChart>
      <c:valAx>
        <c:axId val="23685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56"/>
        <c:crossBetween val="midCat"/>
      </c:valAx>
      <c:valAx>
        <c:axId val="5760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03267"/>
        <c:axId val="24165395"/>
      </c:scatterChart>
      <c:valAx>
        <c:axId val="1260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395"/>
        <c:crossesAt val="0"/>
        <c:crossBetween val="midCat"/>
      </c:valAx>
      <c:valAx>
        <c:axId val="241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