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06470"/>
        <c:axId val="70609392"/>
      </c:scatterChart>
      <c:valAx>
        <c:axId val="71506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392"/>
        <c:crossBetween val="midCat"/>
      </c:valAx>
      <c:valAx>
        <c:axId val="70609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28310"/>
        <c:axId val="38054486"/>
      </c:scatterChart>
      <c:valAx>
        <c:axId val="2162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486"/>
        <c:crossesAt val="0"/>
        <c:crossBetween val="midCat"/>
      </c:valAx>
      <c:valAx>
        <c:axId val="380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