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77240"/>
        <c:axId val="45836331"/>
      </c:scatterChart>
      <c:valAx>
        <c:axId val="957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331"/>
        <c:crossesAt val="0"/>
        <c:crossBetween val="midCat"/>
      </c:valAx>
      <c:valAx>
        <c:axId val="458363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12482"/>
        <c:axId val="50470016"/>
      </c:scatterChart>
      <c:valAx>
        <c:axId val="5101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16"/>
        <c:crossesAt val="0"/>
        <c:crossBetween val="midCat"/>
      </c:valAx>
      <c:valAx>
        <c:axId val="504700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706635"/>
        <c:axId val="22751624"/>
      </c:scatterChart>
      <c:valAx>
        <c:axId val="297066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624"/>
        <c:crossesAt val="0"/>
        <c:crossBetween val="midCat"/>
        <c:majorUnit val="10"/>
      </c:valAx>
      <c:valAx>
        <c:axId val="22751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478922"/>
        <c:axId val="23874426"/>
      </c:scatterChart>
      <c:valAx>
        <c:axId val="984789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426"/>
        <c:crossesAt val="0"/>
        <c:crossBetween val="midCat"/>
      </c:valAx>
      <c:valAx>
        <c:axId val="238744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860117"/>
        <c:axId val="92938151"/>
      </c:scatterChart>
      <c:valAx>
        <c:axId val="368601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151"/>
        <c:crossesAt val="0"/>
        <c:crossBetween val="midCat"/>
      </c:valAx>
      <c:valAx>
        <c:axId val="929381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