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5738"/>
        <c:axId val="38897528"/>
      </c:barChart>
      <c:catAx>
        <c:axId val="7165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97528"/>
        <c:auto val="1"/>
        <c:lblAlgn val="ctr"/>
        <c:lblOffset val="100"/>
        <c:noMultiLvlLbl val="0"/>
      </c:catAx>
      <c:valAx>
        <c:axId val="3889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5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91668"/>
        <c:axId val="98746602"/>
      </c:scatterChart>
      <c:valAx>
        <c:axId val="379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602"/>
        <c:crossesAt val="0"/>
        <c:crossBetween val="midCat"/>
      </c:valAx>
      <c:valAx>
        <c:axId val="98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