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29836"/>
        <c:axId val="6485171"/>
      </c:scatterChart>
      <c:valAx>
        <c:axId val="76629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71"/>
        <c:crossBetween val="midCat"/>
      </c:valAx>
      <c:valAx>
        <c:axId val="6485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10650"/>
        <c:axId val="3128995"/>
      </c:scatterChart>
      <c:valAx>
        <c:axId val="1391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5"/>
        <c:crossesAt val="0"/>
        <c:crossBetween val="midCat"/>
      </c:valAx>
      <c:valAx>
        <c:axId val="31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