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134092"/>
        <c:axId val="18275801"/>
      </c:scatterChart>
      <c:valAx>
        <c:axId val="821340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801"/>
        <c:crossBetween val="midCat"/>
      </c:valAx>
      <c:valAx>
        <c:axId val="182758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0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71219"/>
        <c:axId val="4813661"/>
      </c:scatterChart>
      <c:valAx>
        <c:axId val="4297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61"/>
        <c:crossesAt val="0"/>
        <c:crossBetween val="midCat"/>
      </c:valAx>
      <c:valAx>
        <c:axId val="481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