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388588"/>
        <c:axId val="54707074"/>
      </c:scatterChart>
      <c:valAx>
        <c:axId val="4038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707074"/>
        <c:crossesAt val="0"/>
        <c:crossBetween val="midCat"/>
      </c:valAx>
      <c:valAx>
        <c:axId val="54707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3885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