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73491"/>
        <c:axId val="67118394"/>
      </c:scatterChart>
      <c:valAx>
        <c:axId val="8287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394"/>
        <c:crossesAt val="0"/>
        <c:crossBetween val="midCat"/>
      </c:valAx>
      <c:valAx>
        <c:axId val="671183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60207"/>
        <c:axId val="39693042"/>
      </c:scatterChart>
      <c:valAx>
        <c:axId val="8556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042"/>
        <c:crossesAt val="0"/>
        <c:crossBetween val="midCat"/>
      </c:valAx>
      <c:valAx>
        <c:axId val="396930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879777"/>
        <c:axId val="92957685"/>
      </c:scatterChart>
      <c:valAx>
        <c:axId val="378797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685"/>
        <c:crossesAt val="0"/>
        <c:crossBetween val="midCat"/>
        <c:majorUnit val="10"/>
      </c:valAx>
      <c:valAx>
        <c:axId val="92957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232749"/>
        <c:axId val="76865916"/>
      </c:scatterChart>
      <c:valAx>
        <c:axId val="382327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916"/>
        <c:crossesAt val="0"/>
        <c:crossBetween val="midCat"/>
      </c:valAx>
      <c:valAx>
        <c:axId val="768659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40997"/>
        <c:axId val="85635576"/>
      </c:scatterChart>
      <c:valAx>
        <c:axId val="821409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576"/>
        <c:crossesAt val="0"/>
        <c:crossBetween val="midCat"/>
      </c:valAx>
      <c:valAx>
        <c:axId val="85635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