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81246"/>
        <c:axId val="34590526"/>
      </c:barChart>
      <c:catAx>
        <c:axId val="38681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90526"/>
        <c:auto val="1"/>
        <c:lblAlgn val="ctr"/>
        <c:lblOffset val="100"/>
        <c:noMultiLvlLbl val="0"/>
      </c:catAx>
      <c:valAx>
        <c:axId val="34590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1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10124"/>
        <c:axId val="6128501"/>
      </c:scatterChart>
      <c:valAx>
        <c:axId val="637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01"/>
        <c:crossesAt val="0"/>
        <c:crossBetween val="midCat"/>
      </c:valAx>
      <c:valAx>
        <c:axId val="61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