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222982"/>
        <c:axId val="6934727"/>
      </c:scatterChart>
      <c:valAx>
        <c:axId val="42222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27"/>
        <c:crossBetween val="midCat"/>
      </c:valAx>
      <c:valAx>
        <c:axId val="6934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402"/>
        <c:axId val="33238249"/>
      </c:scatterChart>
      <c:valAx>
        <c:axId val="27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249"/>
        <c:crossesAt val="0"/>
        <c:crossBetween val="midCat"/>
      </c:valAx>
      <c:valAx>
        <c:axId val="3323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