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8321647"/>
        <c:axId val="22688999"/>
      </c:scatterChart>
      <c:valAx>
        <c:axId val="8832164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8999"/>
        <c:crossBetween val="midCat"/>
      </c:valAx>
      <c:valAx>
        <c:axId val="2268899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164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1274564"/>
        <c:axId val="88836583"/>
      </c:scatterChart>
      <c:valAx>
        <c:axId val="51274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6583"/>
        <c:crossesAt val="0"/>
        <c:crossBetween val="midCat"/>
      </c:valAx>
      <c:valAx>
        <c:axId val="88836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45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