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6174697"/>
        <c:axId val="80446299"/>
      </c:barChart>
      <c:catAx>
        <c:axId val="16174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446299"/>
        <c:crossesAt val="0"/>
        <c:auto val="1"/>
        <c:lblAlgn val="ctr"/>
        <c:lblOffset val="100"/>
        <c:noMultiLvlLbl val="0"/>
      </c:catAx>
      <c:valAx>
        <c:axId val="8044629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1746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5292866"/>
        <c:axId val="75717370"/>
      </c:barChart>
      <c:catAx>
        <c:axId val="95292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717370"/>
        <c:crossesAt val="0"/>
        <c:auto val="1"/>
        <c:lblAlgn val="ctr"/>
        <c:lblOffset val="100"/>
        <c:noMultiLvlLbl val="0"/>
      </c:catAx>
      <c:valAx>
        <c:axId val="757173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2928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1526094"/>
        <c:axId val="24325235"/>
      </c:barChart>
      <c:catAx>
        <c:axId val="91526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325235"/>
        <c:crossesAt val="0"/>
        <c:auto val="1"/>
        <c:lblAlgn val="ctr"/>
        <c:lblOffset val="100"/>
        <c:noMultiLvlLbl val="0"/>
      </c:catAx>
      <c:valAx>
        <c:axId val="243252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5260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9992677"/>
        <c:axId val="70437748"/>
      </c:barChart>
      <c:catAx>
        <c:axId val="89992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437748"/>
        <c:crossesAt val="0"/>
        <c:auto val="1"/>
        <c:lblAlgn val="ctr"/>
        <c:lblOffset val="100"/>
        <c:noMultiLvlLbl val="0"/>
      </c:catAx>
      <c:valAx>
        <c:axId val="704377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9926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2345820"/>
        <c:axId val="20047447"/>
      </c:barChart>
      <c:catAx>
        <c:axId val="42345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047447"/>
        <c:crossesAt val="0"/>
        <c:auto val="1"/>
        <c:lblAlgn val="ctr"/>
        <c:lblOffset val="100"/>
        <c:noMultiLvlLbl val="0"/>
      </c:catAx>
      <c:valAx>
        <c:axId val="2004744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3458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7927625"/>
        <c:axId val="34667063"/>
      </c:barChart>
      <c:catAx>
        <c:axId val="87927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667063"/>
        <c:crossesAt val="0"/>
        <c:auto val="1"/>
        <c:lblAlgn val="ctr"/>
        <c:lblOffset val="100"/>
        <c:noMultiLvlLbl val="0"/>
      </c:catAx>
      <c:valAx>
        <c:axId val="3466706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9276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7979569"/>
        <c:axId val="52672835"/>
      </c:barChart>
      <c:catAx>
        <c:axId val="5797956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2672835"/>
        <c:crossesAt val="0"/>
        <c:auto val="1"/>
        <c:lblAlgn val="ctr"/>
        <c:lblOffset val="100"/>
        <c:noMultiLvlLbl val="0"/>
      </c:catAx>
      <c:valAx>
        <c:axId val="5267283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97956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