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240040"/>
        <c:axId val="49930521"/>
      </c:barChart>
      <c:catAx>
        <c:axId val="6240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0521"/>
        <c:crossesAt val="0"/>
        <c:auto val="1"/>
        <c:lblAlgn val="ctr"/>
        <c:lblOffset val="100"/>
        <c:noMultiLvlLbl val="0"/>
      </c:catAx>
      <c:valAx>
        <c:axId val="49930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0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7866525"/>
        <c:axId val="53681500"/>
      </c:barChart>
      <c:catAx>
        <c:axId val="97866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1500"/>
        <c:crossesAt val="0"/>
        <c:auto val="1"/>
        <c:lblAlgn val="ctr"/>
        <c:lblOffset val="100"/>
        <c:noMultiLvlLbl val="0"/>
      </c:catAx>
      <c:valAx>
        <c:axId val="53681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65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