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162182"/>
        <c:axId val="10768536"/>
      </c:scatterChart>
      <c:valAx>
        <c:axId val="9416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36"/>
        <c:crossesAt val="0"/>
        <c:crossBetween val="midCat"/>
      </c:valAx>
      <c:valAx>
        <c:axId val="107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846913"/>
        <c:axId val="76120987"/>
      </c:barChart>
      <c:catAx>
        <c:axId val="9084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987"/>
        <c:crossesAt val="0"/>
        <c:auto val="1"/>
        <c:lblAlgn val="ctr"/>
        <c:lblOffset val="100"/>
        <c:noMultiLvlLbl val="0"/>
      </c:catAx>
      <c:valAx>
        <c:axId val="761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57318"/>
        <c:axId val="95233901"/>
      </c:barChart>
      <c:catAx>
        <c:axId val="340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901"/>
        <c:crossesAt val="0"/>
        <c:auto val="1"/>
        <c:lblAlgn val="ctr"/>
        <c:lblOffset val="100"/>
        <c:noMultiLvlLbl val="0"/>
      </c:catAx>
      <c:valAx>
        <c:axId val="9523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98566"/>
        <c:axId val="67154826"/>
      </c:barChart>
      <c:catAx>
        <c:axId val="9109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826"/>
        <c:crossesAt val="0"/>
        <c:auto val="1"/>
        <c:lblAlgn val="ctr"/>
        <c:lblOffset val="100"/>
        <c:noMultiLvlLbl val="0"/>
      </c:catAx>
      <c:valAx>
        <c:axId val="671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438930"/>
        <c:axId val="66727588"/>
      </c:areaChart>
      <c:catAx>
        <c:axId val="7543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588"/>
        <c:crossesAt val="0"/>
        <c:auto val="1"/>
        <c:lblAlgn val="ctr"/>
        <c:lblOffset val="100"/>
        <c:noMultiLvlLbl val="0"/>
      </c:catAx>
      <c:valAx>
        <c:axId val="6672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304832"/>
        <c:axId val="45643678"/>
      </c:areaChart>
      <c:catAx>
        <c:axId val="9930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678"/>
        <c:crossesAt val="0"/>
        <c:auto val="1"/>
        <c:lblAlgn val="ctr"/>
        <c:lblOffset val="100"/>
        <c:noMultiLvlLbl val="0"/>
      </c:catAx>
      <c:valAx>
        <c:axId val="456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814705"/>
        <c:axId val="9407452"/>
      </c:areaChart>
      <c:catAx>
        <c:axId val="268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52"/>
        <c:crossesAt val="0"/>
        <c:auto val="1"/>
        <c:lblAlgn val="ctr"/>
        <c:lblOffset val="100"/>
        <c:noMultiLvlLbl val="0"/>
      </c:catAx>
      <c:valAx>
        <c:axId val="94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3809"/>
        <c:axId val="39062019"/>
      </c:lineChart>
      <c:catAx>
        <c:axId val="323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019"/>
        <c:crossesAt val="0"/>
        <c:auto val="1"/>
        <c:lblAlgn val="ctr"/>
        <c:lblOffset val="100"/>
        <c:noMultiLvlLbl val="0"/>
      </c:catAx>
      <c:valAx>
        <c:axId val="3906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7910"/>
        <c:axId val="25522230"/>
      </c:lineChart>
      <c:catAx>
        <c:axId val="516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230"/>
        <c:crossesAt val="0"/>
        <c:auto val="1"/>
        <c:lblAlgn val="ctr"/>
        <c:lblOffset val="100"/>
        <c:noMultiLvlLbl val="0"/>
      </c:catAx>
      <c:valAx>
        <c:axId val="255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3594"/>
        <c:axId val="44234548"/>
      </c:lineChart>
      <c:catAx>
        <c:axId val="6474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548"/>
        <c:crossesAt val="0"/>
        <c:auto val="1"/>
        <c:lblAlgn val="ctr"/>
        <c:lblOffset val="100"/>
        <c:noMultiLvlLbl val="0"/>
      </c:catAx>
      <c:valAx>
        <c:axId val="442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46181"/>
        <c:axId val="98530429"/>
      </c:scatterChart>
      <c:valAx>
        <c:axId val="44461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429"/>
        <c:crossesAt val="0"/>
        <c:crossBetween val="midCat"/>
      </c:valAx>
      <c:valAx>
        <c:axId val="985304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10046"/>
        <c:axId val="11771895"/>
      </c:radarChart>
      <c:catAx>
        <c:axId val="50110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895"/>
        <c:crossesAt val="0"/>
        <c:auto val="1"/>
        <c:lblAlgn val="ctr"/>
        <c:lblOffset val="100"/>
        <c:noMultiLvlLbl val="0"/>
      </c:catAx>
      <c:valAx>
        <c:axId val="11771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355169"/>
        <c:axId val="11002593"/>
      </c:radarChart>
      <c:catAx>
        <c:axId val="45355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593"/>
        <c:crossesAt val="0"/>
        <c:auto val="1"/>
        <c:lblAlgn val="ctr"/>
        <c:lblOffset val="100"/>
        <c:noMultiLvlLbl val="0"/>
      </c:catAx>
      <c:valAx>
        <c:axId val="11002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75418"/>
        <c:axId val="15196841"/>
      </c:radarChart>
      <c:catAx>
        <c:axId val="37675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841"/>
        <c:crossesAt val="0"/>
        <c:auto val="1"/>
        <c:lblAlgn val="ctr"/>
        <c:lblOffset val="100"/>
        <c:noMultiLvlLbl val="0"/>
      </c:catAx>
      <c:valAx>
        <c:axId val="15196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8900"/>
        <c:axId val="29962634"/>
      </c:lineChart>
      <c:catAx>
        <c:axId val="6719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634"/>
        <c:crossesAt val="0"/>
        <c:auto val="1"/>
        <c:lblAlgn val="ctr"/>
        <c:lblOffset val="100"/>
        <c:noMultiLvlLbl val="0"/>
      </c:catAx>
      <c:valAx>
        <c:axId val="29962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22710"/>
        <c:axId val="45981385"/>
      </c:bubbleChart>
      <c:valAx>
        <c:axId val="6412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385"/>
        <c:crossesAt val="0"/>
        <c:crossBetween val="midCat"/>
      </c:valAx>
      <c:valAx>
        <c:axId val="459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4280"/>
        <c:axId val="53580678"/>
      </c:lineChart>
      <c:catAx>
        <c:axId val="5613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678"/>
        <c:crossesAt val="0"/>
        <c:auto val="1"/>
        <c:lblAlgn val="ctr"/>
        <c:lblOffset val="100"/>
        <c:noMultiLvlLbl val="0"/>
      </c:catAx>
      <c:valAx>
        <c:axId val="53580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9016"/>
        <c:axId val="14355830"/>
      </c:lineChart>
      <c:catAx>
        <c:axId val="8962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830"/>
        <c:crossesAt val="0"/>
        <c:auto val="1"/>
        <c:lblAlgn val="ctr"/>
        <c:lblOffset val="100"/>
        <c:noMultiLvlLbl val="0"/>
      </c:catAx>
      <c:valAx>
        <c:axId val="14355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7851"/>
        <c:axId val="81990336"/>
      </c:lineChart>
      <c:catAx>
        <c:axId val="6578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336"/>
        <c:crossesAt val="0"/>
        <c:auto val="1"/>
        <c:lblAlgn val="ctr"/>
        <c:lblOffset val="100"/>
        <c:noMultiLvlLbl val="0"/>
      </c:catAx>
      <c:valAx>
        <c:axId val="819903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8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3461"/>
        <c:axId val="85654166"/>
      </c:lineChart>
      <c:catAx>
        <c:axId val="7004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166"/>
        <c:crossesAt val="0"/>
        <c:auto val="1"/>
        <c:lblAlgn val="ctr"/>
        <c:lblOffset val="100"/>
        <c:noMultiLvlLbl val="0"/>
      </c:catAx>
      <c:valAx>
        <c:axId val="85654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0185"/>
        <c:axId val="96113342"/>
      </c:lineChart>
      <c:catAx>
        <c:axId val="3583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342"/>
        <c:crossesAt val="0"/>
        <c:auto val="1"/>
        <c:lblAlgn val="ctr"/>
        <c:lblOffset val="100"/>
        <c:noMultiLvlLbl val="0"/>
      </c:catAx>
      <c:valAx>
        <c:axId val="9611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1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5539"/>
        <c:axId val="5738083"/>
      </c:lineChart>
      <c:catAx>
        <c:axId val="1215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83"/>
        <c:crossesAt val="0"/>
        <c:auto val="1"/>
        <c:lblAlgn val="ctr"/>
        <c:lblOffset val="100"/>
        <c:noMultiLvlLbl val="0"/>
      </c:catAx>
      <c:valAx>
        <c:axId val="5738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9143"/>
        <c:axId val="59354669"/>
      </c:lineChart>
      <c:catAx>
        <c:axId val="2740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669"/>
        <c:crossesAt val="0"/>
        <c:auto val="1"/>
        <c:lblAlgn val="ctr"/>
        <c:lblOffset val="100"/>
        <c:noMultiLvlLbl val="0"/>
      </c:catAx>
      <c:valAx>
        <c:axId val="59354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1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9310"/>
        <c:axId val="71839092"/>
      </c:lineChart>
      <c:catAx>
        <c:axId val="3709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092"/>
        <c:crossesAt val="0"/>
        <c:auto val="1"/>
        <c:lblAlgn val="ctr"/>
        <c:lblOffset val="100"/>
        <c:noMultiLvlLbl val="0"/>
      </c:catAx>
      <c:valAx>
        <c:axId val="71839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3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824894"/>
        <c:axId val="96542526"/>
      </c:barChart>
      <c:catAx>
        <c:axId val="9682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526"/>
        <c:auto val="1"/>
        <c:lblAlgn val="ctr"/>
        <c:lblOffset val="100"/>
        <c:noMultiLvlLbl val="0"/>
      </c:catAx>
      <c:valAx>
        <c:axId val="96542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45457"/>
        <c:axId val="85976632"/>
      </c:bubbleChart>
      <c:valAx>
        <c:axId val="1744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632"/>
        <c:crossesAt val="0"/>
        <c:crossBetween val="midCat"/>
      </c:valAx>
      <c:valAx>
        <c:axId val="859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437372"/>
        <c:axId val="53757411"/>
      </c:areaChart>
      <c:catAx>
        <c:axId val="364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411"/>
        <c:auto val="1"/>
        <c:lblAlgn val="ctr"/>
        <c:lblOffset val="100"/>
        <c:noMultiLvlLbl val="0"/>
      </c:catAx>
      <c:valAx>
        <c:axId val="53757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584471"/>
        <c:axId val="35488465"/>
      </c:radarChart>
      <c:catAx>
        <c:axId val="735844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8465"/>
        <c:auto val="1"/>
        <c:lblAlgn val="ctr"/>
        <c:lblOffset val="100"/>
        <c:noMultiLvlLbl val="0"/>
      </c:catAx>
      <c:valAx>
        <c:axId val="35488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8030"/>
        <c:axId val="84620262"/>
      </c:lineChart>
      <c:catAx>
        <c:axId val="2267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262"/>
        <c:auto val="1"/>
        <c:lblAlgn val="ctr"/>
        <c:lblOffset val="100"/>
        <c:noMultiLvlLbl val="0"/>
      </c:catAx>
      <c:valAx>
        <c:axId val="84620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837498"/>
        <c:axId val="73191628"/>
      </c:bubbleChart>
      <c:valAx>
        <c:axId val="578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628"/>
        <c:crossesAt val="0"/>
        <c:crossBetween val="midCat"/>
      </c:valAx>
      <c:valAx>
        <c:axId val="731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691036"/>
        <c:axId val="28474712"/>
      </c:scatterChart>
      <c:valAx>
        <c:axId val="6169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712"/>
        <c:crossesAt val="0"/>
        <c:crossBetween val="midCat"/>
      </c:valAx>
      <c:valAx>
        <c:axId val="28474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5651"/>
        <c:axId val="42238802"/>
      </c:lineChart>
      <c:catAx>
        <c:axId val="1873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802"/>
        <c:crossesAt val="0"/>
        <c:auto val="1"/>
        <c:lblAlgn val="ctr"/>
        <c:lblOffset val="100"/>
        <c:noMultiLvlLbl val="0"/>
      </c:catAx>
      <c:valAx>
        <c:axId val="42238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011078"/>
        <c:axId val="85855428"/>
      </c:barChart>
      <c:catAx>
        <c:axId val="730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428"/>
        <c:crossesAt val="0"/>
        <c:auto val="1"/>
        <c:lblAlgn val="ctr"/>
        <c:lblOffset val="100"/>
        <c:noMultiLvlLbl val="0"/>
      </c:catAx>
      <c:valAx>
        <c:axId val="85855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885072"/>
        <c:axId val="70944846"/>
      </c:areaChart>
      <c:catAx>
        <c:axId val="7988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846"/>
        <c:crossesAt val="0"/>
        <c:auto val="1"/>
        <c:lblAlgn val="ctr"/>
        <c:lblOffset val="100"/>
        <c:noMultiLvlLbl val="0"/>
      </c:catAx>
      <c:valAx>
        <c:axId val="70944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905283"/>
        <c:axId val="9897303"/>
      </c:barChart>
      <c:catAx>
        <c:axId val="9690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03"/>
        <c:crossesAt val="0"/>
        <c:auto val="1"/>
        <c:lblAlgn val="ctr"/>
        <c:lblOffset val="100"/>
        <c:noMultiLvlLbl val="0"/>
      </c:catAx>
      <c:valAx>
        <c:axId val="98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18635"/>
        <c:axId val="97218067"/>
      </c:bubbleChart>
      <c:valAx>
        <c:axId val="150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067"/>
        <c:crossesAt val="0"/>
        <c:crossBetween val="midCat"/>
      </c:valAx>
      <c:valAx>
        <c:axId val="972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9825"/>
        <c:axId val="27578464"/>
      </c:bubbleChart>
      <c:valAx>
        <c:axId val="490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464"/>
        <c:crossesAt val="0"/>
        <c:crossBetween val="midCat"/>
      </c:valAx>
      <c:valAx>
        <c:axId val="275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172671"/>
        <c:axId val="63691344"/>
      </c:barChart>
      <c:catAx>
        <c:axId val="1417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344"/>
        <c:crossesAt val="0"/>
        <c:auto val="1"/>
        <c:lblAlgn val="ctr"/>
        <c:lblOffset val="100"/>
        <c:noMultiLvlLbl val="0"/>
      </c:catAx>
      <c:valAx>
        <c:axId val="636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06459"/>
        <c:axId val="63346446"/>
      </c:barChart>
      <c:catAx>
        <c:axId val="53706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446"/>
        <c:crossesAt val="0"/>
        <c:auto val="1"/>
        <c:lblAlgn val="ctr"/>
        <c:lblOffset val="100"/>
        <c:noMultiLvlLbl val="0"/>
      </c:catAx>
      <c:valAx>
        <c:axId val="633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06124"/>
        <c:axId val="91364895"/>
      </c:barChart>
      <c:catAx>
        <c:axId val="7780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895"/>
        <c:crossesAt val="0"/>
        <c:auto val="1"/>
        <c:lblAlgn val="ctr"/>
        <c:lblOffset val="100"/>
        <c:noMultiLvlLbl val="0"/>
      </c:catAx>
      <c:valAx>
        <c:axId val="913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