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62608"/>
        <c:axId val="59411570"/>
      </c:scatterChart>
      <c:valAx>
        <c:axId val="78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570"/>
        <c:crossesAt val="0"/>
        <c:crossBetween val="midCat"/>
      </c:valAx>
      <c:valAx>
        <c:axId val="594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056221"/>
        <c:axId val="27170927"/>
      </c:barChart>
      <c:catAx>
        <c:axId val="170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27"/>
        <c:crossesAt val="0"/>
        <c:auto val="1"/>
        <c:lblAlgn val="ctr"/>
        <c:lblOffset val="100"/>
        <c:noMultiLvlLbl val="0"/>
      </c:catAx>
      <c:valAx>
        <c:axId val="271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91990"/>
        <c:axId val="55041203"/>
      </c:barChart>
      <c:catAx>
        <c:axId val="701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203"/>
        <c:crossesAt val="0"/>
        <c:auto val="1"/>
        <c:lblAlgn val="ctr"/>
        <c:lblOffset val="100"/>
        <c:noMultiLvlLbl val="0"/>
      </c:catAx>
      <c:valAx>
        <c:axId val="550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07856"/>
        <c:axId val="32506555"/>
      </c:barChart>
      <c:catAx>
        <c:axId val="284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55"/>
        <c:crossesAt val="0"/>
        <c:auto val="1"/>
        <c:lblAlgn val="ctr"/>
        <c:lblOffset val="100"/>
        <c:noMultiLvlLbl val="0"/>
      </c:catAx>
      <c:valAx>
        <c:axId val="325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93365"/>
        <c:axId val="34816154"/>
      </c:areaChart>
      <c:catAx>
        <c:axId val="999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154"/>
        <c:crossesAt val="0"/>
        <c:auto val="1"/>
        <c:lblAlgn val="ctr"/>
        <c:lblOffset val="100"/>
        <c:noMultiLvlLbl val="0"/>
      </c:catAx>
      <c:valAx>
        <c:axId val="348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22251"/>
        <c:axId val="12349057"/>
      </c:areaChart>
      <c:catAx>
        <c:axId val="8012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057"/>
        <c:crossesAt val="0"/>
        <c:auto val="1"/>
        <c:lblAlgn val="ctr"/>
        <c:lblOffset val="100"/>
        <c:noMultiLvlLbl val="0"/>
      </c:catAx>
      <c:valAx>
        <c:axId val="123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065438"/>
        <c:axId val="38194506"/>
      </c:areaChart>
      <c:catAx>
        <c:axId val="630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506"/>
        <c:crossesAt val="0"/>
        <c:auto val="1"/>
        <c:lblAlgn val="ctr"/>
        <c:lblOffset val="100"/>
        <c:noMultiLvlLbl val="0"/>
      </c:catAx>
      <c:valAx>
        <c:axId val="381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5426"/>
        <c:axId val="18476098"/>
      </c:lineChart>
      <c:catAx>
        <c:axId val="2865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98"/>
        <c:crossesAt val="0"/>
        <c:auto val="1"/>
        <c:lblAlgn val="ctr"/>
        <c:lblOffset val="100"/>
        <c:noMultiLvlLbl val="0"/>
      </c:catAx>
      <c:valAx>
        <c:axId val="184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3661"/>
        <c:axId val="91329913"/>
      </c:lineChart>
      <c:catAx>
        <c:axId val="736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13"/>
        <c:crossesAt val="0"/>
        <c:auto val="1"/>
        <c:lblAlgn val="ctr"/>
        <c:lblOffset val="100"/>
        <c:noMultiLvlLbl val="0"/>
      </c:catAx>
      <c:valAx>
        <c:axId val="913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3031"/>
        <c:axId val="70511722"/>
      </c:lineChart>
      <c:catAx>
        <c:axId val="7368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722"/>
        <c:crossesAt val="0"/>
        <c:auto val="1"/>
        <c:lblAlgn val="ctr"/>
        <c:lblOffset val="100"/>
        <c:noMultiLvlLbl val="0"/>
      </c:catAx>
      <c:valAx>
        <c:axId val="705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198901"/>
        <c:axId val="3359403"/>
      </c:scatterChart>
      <c:valAx>
        <c:axId val="991989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03"/>
        <c:crossesAt val="0"/>
        <c:crossBetween val="midCat"/>
      </c:valAx>
      <c:valAx>
        <c:axId val="33594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30286"/>
        <c:axId val="3120859"/>
      </c:radarChart>
      <c:catAx>
        <c:axId val="59430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59"/>
        <c:crossesAt val="0"/>
        <c:auto val="1"/>
        <c:lblAlgn val="ctr"/>
        <c:lblOffset val="100"/>
        <c:noMultiLvlLbl val="0"/>
      </c:catAx>
      <c:valAx>
        <c:axId val="312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35325"/>
        <c:axId val="40410256"/>
      </c:radarChart>
      <c:catAx>
        <c:axId val="86135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56"/>
        <c:crossesAt val="0"/>
        <c:auto val="1"/>
        <c:lblAlgn val="ctr"/>
        <c:lblOffset val="100"/>
        <c:noMultiLvlLbl val="0"/>
      </c:catAx>
      <c:valAx>
        <c:axId val="40410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82910"/>
        <c:axId val="63471449"/>
      </c:radarChart>
      <c:catAx>
        <c:axId val="31982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449"/>
        <c:crossesAt val="0"/>
        <c:auto val="1"/>
        <c:lblAlgn val="ctr"/>
        <c:lblOffset val="100"/>
        <c:noMultiLvlLbl val="0"/>
      </c:catAx>
      <c:valAx>
        <c:axId val="63471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5926"/>
        <c:axId val="52130507"/>
      </c:lineChart>
      <c:catAx>
        <c:axId val="8152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07"/>
        <c:crossesAt val="0"/>
        <c:auto val="1"/>
        <c:lblAlgn val="ctr"/>
        <c:lblOffset val="100"/>
        <c:noMultiLvlLbl val="0"/>
      </c:catAx>
      <c:valAx>
        <c:axId val="52130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71074"/>
        <c:axId val="81722718"/>
      </c:bubbleChart>
      <c:valAx>
        <c:axId val="5387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718"/>
        <c:crossesAt val="0"/>
        <c:crossBetween val="midCat"/>
      </c:valAx>
      <c:valAx>
        <c:axId val="817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1946"/>
        <c:axId val="43676190"/>
      </c:lineChart>
      <c:catAx>
        <c:axId val="311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190"/>
        <c:crossesAt val="0"/>
        <c:auto val="1"/>
        <c:lblAlgn val="ctr"/>
        <c:lblOffset val="100"/>
        <c:noMultiLvlLbl val="0"/>
      </c:catAx>
      <c:valAx>
        <c:axId val="43676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5194"/>
        <c:axId val="6065911"/>
      </c:lineChart>
      <c:catAx>
        <c:axId val="1171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11"/>
        <c:crossesAt val="0"/>
        <c:auto val="1"/>
        <c:lblAlgn val="ctr"/>
        <c:lblOffset val="100"/>
        <c:noMultiLvlLbl val="0"/>
      </c:catAx>
      <c:valAx>
        <c:axId val="6065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7359"/>
        <c:axId val="30890148"/>
      </c:lineChart>
      <c:catAx>
        <c:axId val="131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148"/>
        <c:crossesAt val="0"/>
        <c:auto val="1"/>
        <c:lblAlgn val="ctr"/>
        <c:lblOffset val="100"/>
        <c:noMultiLvlLbl val="0"/>
      </c:catAx>
      <c:valAx>
        <c:axId val="308901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3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4370"/>
        <c:axId val="87792665"/>
      </c:lineChart>
      <c:catAx>
        <c:axId val="116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665"/>
        <c:crossesAt val="0"/>
        <c:auto val="1"/>
        <c:lblAlgn val="ctr"/>
        <c:lblOffset val="100"/>
        <c:noMultiLvlLbl val="0"/>
      </c:catAx>
      <c:valAx>
        <c:axId val="87792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0843"/>
        <c:axId val="43706861"/>
      </c:lineChart>
      <c:catAx>
        <c:axId val="520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861"/>
        <c:crossesAt val="0"/>
        <c:auto val="1"/>
        <c:lblAlgn val="ctr"/>
        <c:lblOffset val="100"/>
        <c:noMultiLvlLbl val="0"/>
      </c:catAx>
      <c:valAx>
        <c:axId val="4370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8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5530"/>
        <c:axId val="98901725"/>
      </c:lineChart>
      <c:catAx>
        <c:axId val="400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725"/>
        <c:crossesAt val="0"/>
        <c:auto val="1"/>
        <c:lblAlgn val="ctr"/>
        <c:lblOffset val="100"/>
        <c:noMultiLvlLbl val="0"/>
      </c:catAx>
      <c:valAx>
        <c:axId val="9890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9145"/>
        <c:axId val="48998483"/>
      </c:lineChart>
      <c:catAx>
        <c:axId val="6707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83"/>
        <c:crossesAt val="0"/>
        <c:auto val="1"/>
        <c:lblAlgn val="ctr"/>
        <c:lblOffset val="100"/>
        <c:noMultiLvlLbl val="0"/>
      </c:catAx>
      <c:valAx>
        <c:axId val="48998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1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0938"/>
        <c:axId val="40296557"/>
      </c:lineChart>
      <c:catAx>
        <c:axId val="180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57"/>
        <c:crossesAt val="0"/>
        <c:auto val="1"/>
        <c:lblAlgn val="ctr"/>
        <c:lblOffset val="100"/>
        <c:noMultiLvlLbl val="0"/>
      </c:catAx>
      <c:valAx>
        <c:axId val="40296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9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600303"/>
        <c:axId val="52407217"/>
      </c:barChart>
      <c:catAx>
        <c:axId val="436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217"/>
        <c:auto val="1"/>
        <c:lblAlgn val="ctr"/>
        <c:lblOffset val="100"/>
        <c:noMultiLvlLbl val="0"/>
      </c:catAx>
      <c:valAx>
        <c:axId val="5240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78244"/>
        <c:axId val="36692721"/>
      </c:bubbleChart>
      <c:valAx>
        <c:axId val="551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721"/>
        <c:crossesAt val="0"/>
        <c:crossBetween val="midCat"/>
      </c:valAx>
      <c:valAx>
        <c:axId val="366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841000"/>
        <c:axId val="33091521"/>
      </c:areaChart>
      <c:catAx>
        <c:axId val="588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521"/>
        <c:auto val="1"/>
        <c:lblAlgn val="ctr"/>
        <c:lblOffset val="100"/>
        <c:noMultiLvlLbl val="0"/>
      </c:catAx>
      <c:valAx>
        <c:axId val="3309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757077"/>
        <c:axId val="2054658"/>
      </c:radarChart>
      <c:catAx>
        <c:axId val="507570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658"/>
        <c:auto val="1"/>
        <c:lblAlgn val="ctr"/>
        <c:lblOffset val="100"/>
        <c:noMultiLvlLbl val="0"/>
      </c:catAx>
      <c:valAx>
        <c:axId val="2054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2675"/>
        <c:axId val="98274519"/>
      </c:lineChart>
      <c:catAx>
        <c:axId val="244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19"/>
        <c:auto val="1"/>
        <c:lblAlgn val="ctr"/>
        <c:lblOffset val="100"/>
        <c:noMultiLvlLbl val="0"/>
      </c:catAx>
      <c:valAx>
        <c:axId val="98274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905758"/>
        <c:axId val="42442341"/>
      </c:bubbleChart>
      <c:valAx>
        <c:axId val="9690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341"/>
        <c:crossesAt val="0"/>
        <c:crossBetween val="midCat"/>
      </c:valAx>
      <c:valAx>
        <c:axId val="424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267756"/>
        <c:axId val="93526348"/>
      </c:scatterChart>
      <c:valAx>
        <c:axId val="5126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348"/>
        <c:crossesAt val="0"/>
        <c:crossBetween val="midCat"/>
      </c:valAx>
      <c:valAx>
        <c:axId val="9352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2988"/>
        <c:axId val="93577476"/>
      </c:lineChart>
      <c:catAx>
        <c:axId val="349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476"/>
        <c:crossesAt val="0"/>
        <c:auto val="1"/>
        <c:lblAlgn val="ctr"/>
        <c:lblOffset val="100"/>
        <c:noMultiLvlLbl val="0"/>
      </c:catAx>
      <c:valAx>
        <c:axId val="9357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202917"/>
        <c:axId val="11807583"/>
      </c:barChart>
      <c:catAx>
        <c:axId val="902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583"/>
        <c:crossesAt val="0"/>
        <c:auto val="1"/>
        <c:lblAlgn val="ctr"/>
        <c:lblOffset val="100"/>
        <c:noMultiLvlLbl val="0"/>
      </c:catAx>
      <c:valAx>
        <c:axId val="11807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301497"/>
        <c:axId val="40704004"/>
      </c:areaChart>
      <c:catAx>
        <c:axId val="4830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004"/>
        <c:crossesAt val="0"/>
        <c:auto val="1"/>
        <c:lblAlgn val="ctr"/>
        <c:lblOffset val="100"/>
        <c:noMultiLvlLbl val="0"/>
      </c:catAx>
      <c:valAx>
        <c:axId val="40704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95179"/>
        <c:axId val="32286973"/>
      </c:barChart>
      <c:catAx>
        <c:axId val="551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973"/>
        <c:crossesAt val="0"/>
        <c:auto val="1"/>
        <c:lblAlgn val="ctr"/>
        <c:lblOffset val="100"/>
        <c:noMultiLvlLbl val="0"/>
      </c:catAx>
      <c:valAx>
        <c:axId val="322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91084"/>
        <c:axId val="16631556"/>
      </c:bubbleChart>
      <c:valAx>
        <c:axId val="510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556"/>
        <c:crossesAt val="0"/>
        <c:crossBetween val="midCat"/>
      </c:valAx>
      <c:valAx>
        <c:axId val="166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09451"/>
        <c:axId val="98902736"/>
      </c:bubbleChart>
      <c:valAx>
        <c:axId val="980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36"/>
        <c:crossesAt val="0"/>
        <c:crossBetween val="midCat"/>
      </c:valAx>
      <c:valAx>
        <c:axId val="989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55136"/>
        <c:axId val="30272058"/>
      </c:barChart>
      <c:catAx>
        <c:axId val="3455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058"/>
        <c:crossesAt val="0"/>
        <c:auto val="1"/>
        <c:lblAlgn val="ctr"/>
        <c:lblOffset val="100"/>
        <c:noMultiLvlLbl val="0"/>
      </c:catAx>
      <c:valAx>
        <c:axId val="302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29173"/>
        <c:axId val="47517765"/>
      </c:barChart>
      <c:catAx>
        <c:axId val="35829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765"/>
        <c:crossesAt val="0"/>
        <c:auto val="1"/>
        <c:lblAlgn val="ctr"/>
        <c:lblOffset val="100"/>
        <c:noMultiLvlLbl val="0"/>
      </c:catAx>
      <c:valAx>
        <c:axId val="475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91624"/>
        <c:axId val="83241190"/>
      </c:barChart>
      <c:catAx>
        <c:axId val="1469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190"/>
        <c:crossesAt val="0"/>
        <c:auto val="1"/>
        <c:lblAlgn val="ctr"/>
        <c:lblOffset val="100"/>
        <c:noMultiLvlLbl val="0"/>
      </c:catAx>
      <c:valAx>
        <c:axId val="832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