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106775"/>
        <c:axId val="63374757"/>
      </c:scatterChart>
      <c:valAx>
        <c:axId val="6410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4757"/>
        <c:crossesAt val="0"/>
        <c:crossBetween val="midCat"/>
      </c:valAx>
      <c:valAx>
        <c:axId val="6337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6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4805883"/>
        <c:axId val="36116888"/>
      </c:barChart>
      <c:catAx>
        <c:axId val="9480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6888"/>
        <c:crossesAt val="0"/>
        <c:auto val="1"/>
        <c:lblAlgn val="ctr"/>
        <c:lblOffset val="100"/>
        <c:noMultiLvlLbl val="0"/>
      </c:catAx>
      <c:valAx>
        <c:axId val="3611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5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733253"/>
        <c:axId val="9337186"/>
      </c:barChart>
      <c:catAx>
        <c:axId val="2873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86"/>
        <c:crossesAt val="0"/>
        <c:auto val="1"/>
        <c:lblAlgn val="ctr"/>
        <c:lblOffset val="100"/>
        <c:noMultiLvlLbl val="0"/>
      </c:catAx>
      <c:valAx>
        <c:axId val="933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98595"/>
        <c:axId val="91399329"/>
      </c:barChart>
      <c:catAx>
        <c:axId val="239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9329"/>
        <c:crossesAt val="0"/>
        <c:auto val="1"/>
        <c:lblAlgn val="ctr"/>
        <c:lblOffset val="100"/>
        <c:noMultiLvlLbl val="0"/>
      </c:catAx>
      <c:valAx>
        <c:axId val="9139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521882"/>
        <c:axId val="33164866"/>
      </c:areaChart>
      <c:catAx>
        <c:axId val="8652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866"/>
        <c:crossesAt val="0"/>
        <c:auto val="1"/>
        <c:lblAlgn val="ctr"/>
        <c:lblOffset val="100"/>
        <c:noMultiLvlLbl val="0"/>
      </c:catAx>
      <c:valAx>
        <c:axId val="3316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1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263324"/>
        <c:axId val="70467189"/>
      </c:areaChart>
      <c:catAx>
        <c:axId val="2026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7189"/>
        <c:crossesAt val="0"/>
        <c:auto val="1"/>
        <c:lblAlgn val="ctr"/>
        <c:lblOffset val="100"/>
        <c:noMultiLvlLbl val="0"/>
      </c:catAx>
      <c:valAx>
        <c:axId val="7046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3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677370"/>
        <c:axId val="51098052"/>
      </c:areaChart>
      <c:catAx>
        <c:axId val="1767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8052"/>
        <c:crossesAt val="0"/>
        <c:auto val="1"/>
        <c:lblAlgn val="ctr"/>
        <c:lblOffset val="100"/>
        <c:noMultiLvlLbl val="0"/>
      </c:catAx>
      <c:valAx>
        <c:axId val="5109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7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02814"/>
        <c:axId val="2581553"/>
      </c:lineChart>
      <c:catAx>
        <c:axId val="9900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53"/>
        <c:crossesAt val="0"/>
        <c:auto val="1"/>
        <c:lblAlgn val="ctr"/>
        <c:lblOffset val="100"/>
        <c:noMultiLvlLbl val="0"/>
      </c:catAx>
      <c:valAx>
        <c:axId val="258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2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51137"/>
        <c:axId val="54770751"/>
      </c:lineChart>
      <c:catAx>
        <c:axId val="3125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751"/>
        <c:crossesAt val="0"/>
        <c:auto val="1"/>
        <c:lblAlgn val="ctr"/>
        <c:lblOffset val="100"/>
        <c:noMultiLvlLbl val="0"/>
      </c:catAx>
      <c:valAx>
        <c:axId val="5477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1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69937"/>
        <c:axId val="29745138"/>
      </c:lineChart>
      <c:catAx>
        <c:axId val="4276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5138"/>
        <c:crossesAt val="0"/>
        <c:auto val="1"/>
        <c:lblAlgn val="ctr"/>
        <c:lblOffset val="100"/>
        <c:noMultiLvlLbl val="0"/>
      </c:catAx>
      <c:valAx>
        <c:axId val="2974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9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165467"/>
        <c:axId val="69550191"/>
      </c:scatterChart>
      <c:valAx>
        <c:axId val="2816546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191"/>
        <c:crossesAt val="0"/>
        <c:crossBetween val="midCat"/>
      </c:valAx>
      <c:valAx>
        <c:axId val="695501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4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849752"/>
        <c:axId val="72903537"/>
      </c:radarChart>
      <c:catAx>
        <c:axId val="198497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537"/>
        <c:crossesAt val="0"/>
        <c:auto val="1"/>
        <c:lblAlgn val="ctr"/>
        <c:lblOffset val="100"/>
        <c:noMultiLvlLbl val="0"/>
      </c:catAx>
      <c:valAx>
        <c:axId val="729035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97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445"/>
        <c:axId val="43510688"/>
      </c:radarChart>
      <c:catAx>
        <c:axId val="784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0688"/>
        <c:crossesAt val="0"/>
        <c:auto val="1"/>
        <c:lblAlgn val="ctr"/>
        <c:lblOffset val="100"/>
        <c:noMultiLvlLbl val="0"/>
      </c:catAx>
      <c:valAx>
        <c:axId val="435106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848540"/>
        <c:axId val="2688231"/>
      </c:radarChart>
      <c:catAx>
        <c:axId val="548485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231"/>
        <c:crossesAt val="0"/>
        <c:auto val="1"/>
        <c:lblAlgn val="ctr"/>
        <c:lblOffset val="100"/>
        <c:noMultiLvlLbl val="0"/>
      </c:catAx>
      <c:valAx>
        <c:axId val="26882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5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36842"/>
        <c:axId val="2469526"/>
      </c:lineChart>
      <c:catAx>
        <c:axId val="5283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26"/>
        <c:crossesAt val="0"/>
        <c:auto val="1"/>
        <c:lblAlgn val="ctr"/>
        <c:lblOffset val="100"/>
        <c:noMultiLvlLbl val="0"/>
      </c:catAx>
      <c:valAx>
        <c:axId val="2469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8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051242"/>
        <c:axId val="65470483"/>
      </c:bubbleChart>
      <c:valAx>
        <c:axId val="4205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0483"/>
        <c:crossesAt val="0"/>
        <c:crossBetween val="midCat"/>
      </c:valAx>
      <c:valAx>
        <c:axId val="6547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1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96852"/>
        <c:axId val="7167876"/>
      </c:lineChart>
      <c:catAx>
        <c:axId val="1379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876"/>
        <c:crossesAt val="0"/>
        <c:auto val="1"/>
        <c:lblAlgn val="ctr"/>
        <c:lblOffset val="100"/>
        <c:noMultiLvlLbl val="0"/>
      </c:catAx>
      <c:valAx>
        <c:axId val="7167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68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57717"/>
        <c:axId val="42060895"/>
      </c:lineChart>
      <c:catAx>
        <c:axId val="4355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895"/>
        <c:crossesAt val="0"/>
        <c:auto val="1"/>
        <c:lblAlgn val="ctr"/>
        <c:lblOffset val="100"/>
        <c:noMultiLvlLbl val="0"/>
      </c:catAx>
      <c:valAx>
        <c:axId val="42060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77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5240"/>
        <c:axId val="15809602"/>
      </c:lineChart>
      <c:catAx>
        <c:axId val="693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602"/>
        <c:crossesAt val="0"/>
        <c:auto val="1"/>
        <c:lblAlgn val="ctr"/>
        <c:lblOffset val="100"/>
        <c:noMultiLvlLbl val="0"/>
      </c:catAx>
      <c:valAx>
        <c:axId val="1580960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4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20364"/>
        <c:axId val="85525801"/>
      </c:lineChart>
      <c:catAx>
        <c:axId val="3242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5801"/>
        <c:crossesAt val="0"/>
        <c:auto val="1"/>
        <c:lblAlgn val="ctr"/>
        <c:lblOffset val="100"/>
        <c:noMultiLvlLbl val="0"/>
      </c:catAx>
      <c:valAx>
        <c:axId val="855258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03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53714"/>
        <c:axId val="97524688"/>
      </c:lineChart>
      <c:catAx>
        <c:axId val="6805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688"/>
        <c:crossesAt val="0"/>
        <c:auto val="1"/>
        <c:lblAlgn val="ctr"/>
        <c:lblOffset val="100"/>
        <c:noMultiLvlLbl val="0"/>
      </c:catAx>
      <c:valAx>
        <c:axId val="975246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71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03982"/>
        <c:axId val="77264198"/>
      </c:lineChart>
      <c:catAx>
        <c:axId val="6300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4198"/>
        <c:crossesAt val="0"/>
        <c:auto val="1"/>
        <c:lblAlgn val="ctr"/>
        <c:lblOffset val="100"/>
        <c:noMultiLvlLbl val="0"/>
      </c:catAx>
      <c:valAx>
        <c:axId val="77264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39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81224"/>
        <c:axId val="21199451"/>
      </c:lineChart>
      <c:catAx>
        <c:axId val="5738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9451"/>
        <c:crossesAt val="0"/>
        <c:auto val="1"/>
        <c:lblAlgn val="ctr"/>
        <c:lblOffset val="100"/>
        <c:noMultiLvlLbl val="0"/>
      </c:catAx>
      <c:valAx>
        <c:axId val="21199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122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95195"/>
        <c:axId val="67289275"/>
      </c:lineChart>
      <c:catAx>
        <c:axId val="9549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9275"/>
        <c:crossesAt val="0"/>
        <c:auto val="1"/>
        <c:lblAlgn val="ctr"/>
        <c:lblOffset val="100"/>
        <c:noMultiLvlLbl val="0"/>
      </c:catAx>
      <c:valAx>
        <c:axId val="67289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519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295751"/>
        <c:axId val="4471580"/>
      </c:barChart>
      <c:catAx>
        <c:axId val="7129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80"/>
        <c:auto val="1"/>
        <c:lblAlgn val="ctr"/>
        <c:lblOffset val="100"/>
        <c:noMultiLvlLbl val="0"/>
      </c:catAx>
      <c:valAx>
        <c:axId val="4471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7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489867"/>
        <c:axId val="34413497"/>
      </c:bubbleChart>
      <c:valAx>
        <c:axId val="1648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3497"/>
        <c:crossesAt val="0"/>
        <c:crossBetween val="midCat"/>
      </c:valAx>
      <c:valAx>
        <c:axId val="3441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9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39523"/>
        <c:axId val="23063325"/>
      </c:areaChart>
      <c:catAx>
        <c:axId val="153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3325"/>
        <c:auto val="1"/>
        <c:lblAlgn val="ctr"/>
        <c:lblOffset val="100"/>
        <c:noMultiLvlLbl val="0"/>
      </c:catAx>
      <c:valAx>
        <c:axId val="23063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0943227"/>
        <c:axId val="92899160"/>
      </c:radarChart>
      <c:catAx>
        <c:axId val="1094322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99160"/>
        <c:auto val="1"/>
        <c:lblAlgn val="ctr"/>
        <c:lblOffset val="100"/>
        <c:noMultiLvlLbl val="0"/>
      </c:catAx>
      <c:valAx>
        <c:axId val="928991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2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76445"/>
        <c:axId val="71905404"/>
      </c:lineChart>
      <c:catAx>
        <c:axId val="5557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5404"/>
        <c:auto val="1"/>
        <c:lblAlgn val="ctr"/>
        <c:lblOffset val="100"/>
        <c:noMultiLvlLbl val="0"/>
      </c:catAx>
      <c:valAx>
        <c:axId val="71905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6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4417439"/>
        <c:axId val="95450579"/>
      </c:bubbleChart>
      <c:valAx>
        <c:axId val="5441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0579"/>
        <c:crossesAt val="0"/>
        <c:crossBetween val="midCat"/>
      </c:valAx>
      <c:valAx>
        <c:axId val="9545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4865129"/>
        <c:axId val="23188055"/>
      </c:scatterChart>
      <c:valAx>
        <c:axId val="2486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8055"/>
        <c:crossesAt val="0"/>
        <c:crossBetween val="midCat"/>
      </c:valAx>
      <c:valAx>
        <c:axId val="23188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51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32749"/>
        <c:axId val="44041957"/>
      </c:lineChart>
      <c:catAx>
        <c:axId val="9573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1957"/>
        <c:crossesAt val="0"/>
        <c:auto val="1"/>
        <c:lblAlgn val="ctr"/>
        <c:lblOffset val="100"/>
        <c:noMultiLvlLbl val="0"/>
      </c:catAx>
      <c:valAx>
        <c:axId val="44041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27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9771571"/>
        <c:axId val="14210141"/>
      </c:barChart>
      <c:catAx>
        <c:axId val="5977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0141"/>
        <c:crossesAt val="0"/>
        <c:auto val="1"/>
        <c:lblAlgn val="ctr"/>
        <c:lblOffset val="100"/>
        <c:noMultiLvlLbl val="0"/>
      </c:catAx>
      <c:valAx>
        <c:axId val="142101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15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6470472"/>
        <c:axId val="68850062"/>
      </c:areaChart>
      <c:catAx>
        <c:axId val="5647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0062"/>
        <c:crossesAt val="0"/>
        <c:auto val="1"/>
        <c:lblAlgn val="ctr"/>
        <c:lblOffset val="100"/>
        <c:noMultiLvlLbl val="0"/>
      </c:catAx>
      <c:valAx>
        <c:axId val="68850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149025"/>
        <c:axId val="63632413"/>
      </c:barChart>
      <c:catAx>
        <c:axId val="9114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2413"/>
        <c:crossesAt val="0"/>
        <c:auto val="1"/>
        <c:lblAlgn val="ctr"/>
        <c:lblOffset val="100"/>
        <c:noMultiLvlLbl val="0"/>
      </c:catAx>
      <c:valAx>
        <c:axId val="6363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9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41105"/>
        <c:axId val="65425154"/>
      </c:bubbleChart>
      <c:valAx>
        <c:axId val="654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5154"/>
        <c:crossesAt val="0"/>
        <c:crossBetween val="midCat"/>
      </c:valAx>
      <c:valAx>
        <c:axId val="6542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44930"/>
        <c:axId val="65490278"/>
      </c:bubbleChart>
      <c:valAx>
        <c:axId val="324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0278"/>
        <c:crossesAt val="0"/>
        <c:crossBetween val="midCat"/>
      </c:valAx>
      <c:valAx>
        <c:axId val="6549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356411"/>
        <c:axId val="93273026"/>
      </c:barChart>
      <c:catAx>
        <c:axId val="2835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3026"/>
        <c:crossesAt val="0"/>
        <c:auto val="1"/>
        <c:lblAlgn val="ctr"/>
        <c:lblOffset val="100"/>
        <c:noMultiLvlLbl val="0"/>
      </c:catAx>
      <c:valAx>
        <c:axId val="9327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6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781302"/>
        <c:axId val="80307706"/>
      </c:barChart>
      <c:catAx>
        <c:axId val="747813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7706"/>
        <c:crossesAt val="0"/>
        <c:auto val="1"/>
        <c:lblAlgn val="ctr"/>
        <c:lblOffset val="100"/>
        <c:noMultiLvlLbl val="0"/>
      </c:catAx>
      <c:valAx>
        <c:axId val="8030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161657"/>
        <c:axId val="53173392"/>
      </c:barChart>
      <c:catAx>
        <c:axId val="5716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3392"/>
        <c:crossesAt val="0"/>
        <c:auto val="1"/>
        <c:lblAlgn val="ctr"/>
        <c:lblOffset val="100"/>
        <c:noMultiLvlLbl val="0"/>
      </c:catAx>
      <c:valAx>
        <c:axId val="5317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1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