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7319665"/>
        <c:axId val="20278792"/>
      </c:scatterChart>
      <c:valAx>
        <c:axId val="57319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8792"/>
        <c:crossesAt val="0"/>
        <c:crossBetween val="midCat"/>
      </c:valAx>
      <c:valAx>
        <c:axId val="2027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9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5583878"/>
        <c:axId val="12335685"/>
      </c:barChart>
      <c:catAx>
        <c:axId val="15583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5685"/>
        <c:crossesAt val="0"/>
        <c:auto val="1"/>
        <c:lblAlgn val="ctr"/>
        <c:lblOffset val="100"/>
        <c:noMultiLvlLbl val="0"/>
      </c:catAx>
      <c:valAx>
        <c:axId val="1233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3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303335"/>
        <c:axId val="34392197"/>
      </c:barChart>
      <c:catAx>
        <c:axId val="76303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2197"/>
        <c:crossesAt val="0"/>
        <c:auto val="1"/>
        <c:lblAlgn val="ctr"/>
        <c:lblOffset val="100"/>
        <c:noMultiLvlLbl val="0"/>
      </c:catAx>
      <c:valAx>
        <c:axId val="3439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3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660199"/>
        <c:axId val="56856915"/>
      </c:barChart>
      <c:catAx>
        <c:axId val="91660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6915"/>
        <c:crossesAt val="0"/>
        <c:auto val="1"/>
        <c:lblAlgn val="ctr"/>
        <c:lblOffset val="100"/>
        <c:noMultiLvlLbl val="0"/>
      </c:catAx>
      <c:valAx>
        <c:axId val="5685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0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3683546"/>
        <c:axId val="89537437"/>
      </c:areaChart>
      <c:catAx>
        <c:axId val="53683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7437"/>
        <c:crossesAt val="0"/>
        <c:auto val="1"/>
        <c:lblAlgn val="ctr"/>
        <c:lblOffset val="100"/>
        <c:noMultiLvlLbl val="0"/>
      </c:catAx>
      <c:valAx>
        <c:axId val="8953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3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738392"/>
        <c:axId val="99638425"/>
      </c:areaChart>
      <c:catAx>
        <c:axId val="7738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8425"/>
        <c:crossesAt val="0"/>
        <c:auto val="1"/>
        <c:lblAlgn val="ctr"/>
        <c:lblOffset val="100"/>
        <c:noMultiLvlLbl val="0"/>
      </c:catAx>
      <c:valAx>
        <c:axId val="9963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5840071"/>
        <c:axId val="16758580"/>
      </c:areaChart>
      <c:catAx>
        <c:axId val="15840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8580"/>
        <c:crossesAt val="0"/>
        <c:auto val="1"/>
        <c:lblAlgn val="ctr"/>
        <c:lblOffset val="100"/>
        <c:noMultiLvlLbl val="0"/>
      </c:catAx>
      <c:valAx>
        <c:axId val="1675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0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58196"/>
        <c:axId val="39797363"/>
      </c:lineChart>
      <c:catAx>
        <c:axId val="80858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7363"/>
        <c:crossesAt val="0"/>
        <c:auto val="1"/>
        <c:lblAlgn val="ctr"/>
        <c:lblOffset val="100"/>
        <c:noMultiLvlLbl val="0"/>
      </c:catAx>
      <c:valAx>
        <c:axId val="3979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8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24299"/>
        <c:axId val="84609288"/>
      </c:lineChart>
      <c:catAx>
        <c:axId val="56724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9288"/>
        <c:crossesAt val="0"/>
        <c:auto val="1"/>
        <c:lblAlgn val="ctr"/>
        <c:lblOffset val="100"/>
        <c:noMultiLvlLbl val="0"/>
      </c:catAx>
      <c:valAx>
        <c:axId val="8460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4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49358"/>
        <c:axId val="38470711"/>
      </c:lineChart>
      <c:catAx>
        <c:axId val="14849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0711"/>
        <c:crossesAt val="0"/>
        <c:auto val="1"/>
        <c:lblAlgn val="ctr"/>
        <c:lblOffset val="100"/>
        <c:noMultiLvlLbl val="0"/>
      </c:catAx>
      <c:valAx>
        <c:axId val="3847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9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1448797"/>
        <c:axId val="59414045"/>
      </c:scatterChart>
      <c:valAx>
        <c:axId val="8144879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4045"/>
        <c:crossesAt val="0"/>
        <c:crossBetween val="midCat"/>
      </c:valAx>
      <c:valAx>
        <c:axId val="5941404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87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4831263"/>
        <c:axId val="53461805"/>
      </c:radarChart>
      <c:catAx>
        <c:axId val="348312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1805"/>
        <c:crossesAt val="0"/>
        <c:auto val="1"/>
        <c:lblAlgn val="ctr"/>
        <c:lblOffset val="100"/>
        <c:noMultiLvlLbl val="0"/>
      </c:catAx>
      <c:valAx>
        <c:axId val="534618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12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726640"/>
        <c:axId val="96919295"/>
      </c:radarChart>
      <c:catAx>
        <c:axId val="947266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9295"/>
        <c:crossesAt val="0"/>
        <c:auto val="1"/>
        <c:lblAlgn val="ctr"/>
        <c:lblOffset val="100"/>
        <c:noMultiLvlLbl val="0"/>
      </c:catAx>
      <c:valAx>
        <c:axId val="969192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66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904552"/>
        <c:axId val="42990537"/>
      </c:radarChart>
      <c:catAx>
        <c:axId val="719045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0537"/>
        <c:crossesAt val="0"/>
        <c:auto val="1"/>
        <c:lblAlgn val="ctr"/>
        <c:lblOffset val="100"/>
        <c:noMultiLvlLbl val="0"/>
      </c:catAx>
      <c:valAx>
        <c:axId val="429905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45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51419"/>
        <c:axId val="64238369"/>
      </c:lineChart>
      <c:catAx>
        <c:axId val="54951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8369"/>
        <c:crossesAt val="0"/>
        <c:auto val="1"/>
        <c:lblAlgn val="ctr"/>
        <c:lblOffset val="100"/>
        <c:noMultiLvlLbl val="0"/>
      </c:catAx>
      <c:valAx>
        <c:axId val="642383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14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80422"/>
        <c:axId val="9831720"/>
      </c:bubbleChart>
      <c:valAx>
        <c:axId val="5580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720"/>
        <c:crossesAt val="0"/>
        <c:crossBetween val="midCat"/>
      </c:valAx>
      <c:valAx>
        <c:axId val="983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76082"/>
        <c:axId val="44945608"/>
      </c:lineChart>
      <c:catAx>
        <c:axId val="11876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5608"/>
        <c:crossesAt val="0"/>
        <c:auto val="1"/>
        <c:lblAlgn val="ctr"/>
        <c:lblOffset val="100"/>
        <c:noMultiLvlLbl val="0"/>
      </c:catAx>
      <c:valAx>
        <c:axId val="449456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60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2763"/>
        <c:axId val="72741837"/>
      </c:lineChart>
      <c:catAx>
        <c:axId val="8672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1837"/>
        <c:crossesAt val="0"/>
        <c:auto val="1"/>
        <c:lblAlgn val="ctr"/>
        <c:lblOffset val="100"/>
        <c:noMultiLvlLbl val="0"/>
      </c:catAx>
      <c:valAx>
        <c:axId val="727418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7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5071"/>
        <c:axId val="83426158"/>
      </c:lineChart>
      <c:catAx>
        <c:axId val="6675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6158"/>
        <c:crossesAt val="0"/>
        <c:auto val="1"/>
        <c:lblAlgn val="ctr"/>
        <c:lblOffset val="100"/>
        <c:noMultiLvlLbl val="0"/>
      </c:catAx>
      <c:valAx>
        <c:axId val="8342615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07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01315"/>
        <c:axId val="87550993"/>
      </c:lineChart>
      <c:catAx>
        <c:axId val="39701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0993"/>
        <c:crossesAt val="0"/>
        <c:auto val="1"/>
        <c:lblAlgn val="ctr"/>
        <c:lblOffset val="100"/>
        <c:noMultiLvlLbl val="0"/>
      </c:catAx>
      <c:valAx>
        <c:axId val="875509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13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34789"/>
        <c:axId val="48411559"/>
      </c:lineChart>
      <c:catAx>
        <c:axId val="69034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1559"/>
        <c:crossesAt val="0"/>
        <c:auto val="1"/>
        <c:lblAlgn val="ctr"/>
        <c:lblOffset val="100"/>
        <c:noMultiLvlLbl val="0"/>
      </c:catAx>
      <c:valAx>
        <c:axId val="484115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478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82256"/>
        <c:axId val="79838122"/>
      </c:lineChart>
      <c:catAx>
        <c:axId val="19382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8122"/>
        <c:crossesAt val="0"/>
        <c:auto val="1"/>
        <c:lblAlgn val="ctr"/>
        <c:lblOffset val="100"/>
        <c:noMultiLvlLbl val="0"/>
      </c:catAx>
      <c:valAx>
        <c:axId val="798381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22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79879"/>
        <c:axId val="30305656"/>
      </c:lineChart>
      <c:catAx>
        <c:axId val="96679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5656"/>
        <c:crossesAt val="0"/>
        <c:auto val="1"/>
        <c:lblAlgn val="ctr"/>
        <c:lblOffset val="100"/>
        <c:noMultiLvlLbl val="0"/>
      </c:catAx>
      <c:valAx>
        <c:axId val="303056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987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50382"/>
        <c:axId val="50284324"/>
      </c:lineChart>
      <c:catAx>
        <c:axId val="58350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4324"/>
        <c:crossesAt val="0"/>
        <c:auto val="1"/>
        <c:lblAlgn val="ctr"/>
        <c:lblOffset val="100"/>
        <c:noMultiLvlLbl val="0"/>
      </c:catAx>
      <c:valAx>
        <c:axId val="502843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038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6015915"/>
        <c:axId val="5685426"/>
      </c:barChart>
      <c:catAx>
        <c:axId val="76015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426"/>
        <c:auto val="1"/>
        <c:lblAlgn val="ctr"/>
        <c:lblOffset val="100"/>
        <c:noMultiLvlLbl val="0"/>
      </c:catAx>
      <c:valAx>
        <c:axId val="56854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59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440910"/>
        <c:axId val="27946552"/>
      </c:bubbleChart>
      <c:valAx>
        <c:axId val="90440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6552"/>
        <c:crossesAt val="0"/>
        <c:crossBetween val="midCat"/>
      </c:valAx>
      <c:valAx>
        <c:axId val="2794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0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0181320"/>
        <c:axId val="32057761"/>
      </c:areaChart>
      <c:catAx>
        <c:axId val="20181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7761"/>
        <c:auto val="1"/>
        <c:lblAlgn val="ctr"/>
        <c:lblOffset val="100"/>
        <c:noMultiLvlLbl val="0"/>
      </c:catAx>
      <c:valAx>
        <c:axId val="320577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13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6179355"/>
        <c:axId val="40873569"/>
      </c:radarChart>
      <c:catAx>
        <c:axId val="7617935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873569"/>
        <c:auto val="1"/>
        <c:lblAlgn val="ctr"/>
        <c:lblOffset val="100"/>
        <c:noMultiLvlLbl val="0"/>
      </c:catAx>
      <c:valAx>
        <c:axId val="408735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93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20017"/>
        <c:axId val="48709384"/>
      </c:lineChart>
      <c:catAx>
        <c:axId val="35320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9384"/>
        <c:auto val="1"/>
        <c:lblAlgn val="ctr"/>
        <c:lblOffset val="100"/>
        <c:noMultiLvlLbl val="0"/>
      </c:catAx>
      <c:valAx>
        <c:axId val="487093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00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904119"/>
        <c:axId val="93030639"/>
      </c:bubbleChart>
      <c:valAx>
        <c:axId val="3904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0639"/>
        <c:crossesAt val="0"/>
        <c:crossBetween val="midCat"/>
      </c:valAx>
      <c:valAx>
        <c:axId val="9303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3368013"/>
        <c:axId val="84257593"/>
      </c:scatterChart>
      <c:valAx>
        <c:axId val="23368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7593"/>
        <c:crossesAt val="0"/>
        <c:crossBetween val="midCat"/>
      </c:valAx>
      <c:valAx>
        <c:axId val="842575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80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09812"/>
        <c:axId val="76990872"/>
      </c:lineChart>
      <c:catAx>
        <c:axId val="56609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0872"/>
        <c:crossesAt val="0"/>
        <c:auto val="1"/>
        <c:lblAlgn val="ctr"/>
        <c:lblOffset val="100"/>
        <c:noMultiLvlLbl val="0"/>
      </c:catAx>
      <c:valAx>
        <c:axId val="769908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98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4215422"/>
        <c:axId val="28995686"/>
      </c:barChart>
      <c:catAx>
        <c:axId val="44215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5686"/>
        <c:crossesAt val="0"/>
        <c:auto val="1"/>
        <c:lblAlgn val="ctr"/>
        <c:lblOffset val="100"/>
        <c:noMultiLvlLbl val="0"/>
      </c:catAx>
      <c:valAx>
        <c:axId val="289956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54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8263383"/>
        <c:axId val="24883612"/>
      </c:areaChart>
      <c:catAx>
        <c:axId val="68263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3612"/>
        <c:crossesAt val="0"/>
        <c:auto val="1"/>
        <c:lblAlgn val="ctr"/>
        <c:lblOffset val="100"/>
        <c:noMultiLvlLbl val="0"/>
      </c:catAx>
      <c:valAx>
        <c:axId val="248836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33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2528070"/>
        <c:axId val="25495098"/>
      </c:barChart>
      <c:catAx>
        <c:axId val="42528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5098"/>
        <c:crossesAt val="0"/>
        <c:auto val="1"/>
        <c:lblAlgn val="ctr"/>
        <c:lblOffset val="100"/>
        <c:noMultiLvlLbl val="0"/>
      </c:catAx>
      <c:valAx>
        <c:axId val="2549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8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274979"/>
        <c:axId val="53368946"/>
      </c:bubbleChart>
      <c:valAx>
        <c:axId val="94274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8946"/>
        <c:crossesAt val="0"/>
        <c:crossBetween val="midCat"/>
      </c:valAx>
      <c:valAx>
        <c:axId val="5336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4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815518"/>
        <c:axId val="70648193"/>
      </c:bubbleChart>
      <c:valAx>
        <c:axId val="48815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8193"/>
        <c:crossesAt val="0"/>
        <c:crossBetween val="midCat"/>
      </c:valAx>
      <c:valAx>
        <c:axId val="7064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5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3318565"/>
        <c:axId val="8539923"/>
      </c:barChart>
      <c:catAx>
        <c:axId val="13318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923"/>
        <c:crossesAt val="0"/>
        <c:auto val="1"/>
        <c:lblAlgn val="ctr"/>
        <c:lblOffset val="100"/>
        <c:noMultiLvlLbl val="0"/>
      </c:catAx>
      <c:valAx>
        <c:axId val="853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8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970573"/>
        <c:axId val="99486374"/>
      </c:barChart>
      <c:catAx>
        <c:axId val="939705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6374"/>
        <c:crossesAt val="0"/>
        <c:auto val="1"/>
        <c:lblAlgn val="ctr"/>
        <c:lblOffset val="100"/>
        <c:noMultiLvlLbl val="0"/>
      </c:catAx>
      <c:valAx>
        <c:axId val="9948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0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898004"/>
        <c:axId val="38324242"/>
      </c:barChart>
      <c:catAx>
        <c:axId val="47898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4242"/>
        <c:crossesAt val="0"/>
        <c:auto val="1"/>
        <c:lblAlgn val="ctr"/>
        <c:lblOffset val="100"/>
        <c:noMultiLvlLbl val="0"/>
      </c:catAx>
      <c:valAx>
        <c:axId val="3832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8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