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792817"/>
        <c:axId val="30216987"/>
      </c:scatterChart>
      <c:valAx>
        <c:axId val="1792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6987"/>
        <c:crossesAt val="0"/>
        <c:crossBetween val="midCat"/>
      </c:valAx>
      <c:valAx>
        <c:axId val="3021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0753983"/>
        <c:axId val="32437562"/>
      </c:barChart>
      <c:catAx>
        <c:axId val="40753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7562"/>
        <c:crossesAt val="0"/>
        <c:auto val="1"/>
        <c:lblAlgn val="ctr"/>
        <c:lblOffset val="100"/>
        <c:noMultiLvlLbl val="0"/>
      </c:catAx>
      <c:valAx>
        <c:axId val="3243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3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304930"/>
        <c:axId val="46138990"/>
      </c:barChart>
      <c:catAx>
        <c:axId val="35304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8990"/>
        <c:crossesAt val="0"/>
        <c:auto val="1"/>
        <c:lblAlgn val="ctr"/>
        <c:lblOffset val="100"/>
        <c:noMultiLvlLbl val="0"/>
      </c:catAx>
      <c:valAx>
        <c:axId val="4613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4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9920"/>
        <c:axId val="47948406"/>
      </c:barChart>
      <c:catAx>
        <c:axId val="709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8406"/>
        <c:crossesAt val="0"/>
        <c:auto val="1"/>
        <c:lblAlgn val="ctr"/>
        <c:lblOffset val="100"/>
        <c:noMultiLvlLbl val="0"/>
      </c:catAx>
      <c:valAx>
        <c:axId val="4794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2226695"/>
        <c:axId val="85977105"/>
      </c:areaChart>
      <c:catAx>
        <c:axId val="62226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7105"/>
        <c:crossesAt val="0"/>
        <c:auto val="1"/>
        <c:lblAlgn val="ctr"/>
        <c:lblOffset val="100"/>
        <c:noMultiLvlLbl val="0"/>
      </c:catAx>
      <c:valAx>
        <c:axId val="8597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6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7452870"/>
        <c:axId val="71408950"/>
      </c:areaChart>
      <c:catAx>
        <c:axId val="87452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8950"/>
        <c:crossesAt val="0"/>
        <c:auto val="1"/>
        <c:lblAlgn val="ctr"/>
        <c:lblOffset val="100"/>
        <c:noMultiLvlLbl val="0"/>
      </c:catAx>
      <c:valAx>
        <c:axId val="7140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2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7155170"/>
        <c:axId val="24313153"/>
      </c:areaChart>
      <c:catAx>
        <c:axId val="77155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3153"/>
        <c:crossesAt val="0"/>
        <c:auto val="1"/>
        <c:lblAlgn val="ctr"/>
        <c:lblOffset val="100"/>
        <c:noMultiLvlLbl val="0"/>
      </c:catAx>
      <c:valAx>
        <c:axId val="2431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5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73938"/>
        <c:axId val="66129588"/>
      </c:lineChart>
      <c:catAx>
        <c:axId val="96073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9588"/>
        <c:crossesAt val="0"/>
        <c:auto val="1"/>
        <c:lblAlgn val="ctr"/>
        <c:lblOffset val="100"/>
        <c:noMultiLvlLbl val="0"/>
      </c:catAx>
      <c:valAx>
        <c:axId val="6612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3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48053"/>
        <c:axId val="82465390"/>
      </c:lineChart>
      <c:catAx>
        <c:axId val="60048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5390"/>
        <c:crossesAt val="0"/>
        <c:auto val="1"/>
        <c:lblAlgn val="ctr"/>
        <c:lblOffset val="100"/>
        <c:noMultiLvlLbl val="0"/>
      </c:catAx>
      <c:valAx>
        <c:axId val="8246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8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85990"/>
        <c:axId val="18862341"/>
      </c:lineChart>
      <c:catAx>
        <c:axId val="61485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2341"/>
        <c:crossesAt val="0"/>
        <c:auto val="1"/>
        <c:lblAlgn val="ctr"/>
        <c:lblOffset val="100"/>
        <c:noMultiLvlLbl val="0"/>
      </c:catAx>
      <c:valAx>
        <c:axId val="1886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5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5840508"/>
        <c:axId val="11933255"/>
      </c:scatterChart>
      <c:valAx>
        <c:axId val="1584050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3255"/>
        <c:crossesAt val="0"/>
        <c:crossBetween val="midCat"/>
      </c:valAx>
      <c:valAx>
        <c:axId val="1193325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05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976558"/>
        <c:axId val="88547500"/>
      </c:radarChart>
      <c:catAx>
        <c:axId val="139765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7500"/>
        <c:crossesAt val="0"/>
        <c:auto val="1"/>
        <c:lblAlgn val="ctr"/>
        <c:lblOffset val="100"/>
        <c:noMultiLvlLbl val="0"/>
      </c:catAx>
      <c:valAx>
        <c:axId val="885475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65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9190154"/>
        <c:axId val="40922235"/>
      </c:radarChart>
      <c:catAx>
        <c:axId val="491901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2235"/>
        <c:crossesAt val="0"/>
        <c:auto val="1"/>
        <c:lblAlgn val="ctr"/>
        <c:lblOffset val="100"/>
        <c:noMultiLvlLbl val="0"/>
      </c:catAx>
      <c:valAx>
        <c:axId val="409222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01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058899"/>
        <c:axId val="97621254"/>
      </c:radarChart>
      <c:catAx>
        <c:axId val="330588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1254"/>
        <c:crossesAt val="0"/>
        <c:auto val="1"/>
        <c:lblAlgn val="ctr"/>
        <c:lblOffset val="100"/>
        <c:noMultiLvlLbl val="0"/>
      </c:catAx>
      <c:valAx>
        <c:axId val="976212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88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48602"/>
        <c:axId val="29867927"/>
      </c:lineChart>
      <c:catAx>
        <c:axId val="40448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7927"/>
        <c:crossesAt val="0"/>
        <c:auto val="1"/>
        <c:lblAlgn val="ctr"/>
        <c:lblOffset val="100"/>
        <c:noMultiLvlLbl val="0"/>
      </c:catAx>
      <c:valAx>
        <c:axId val="298679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86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838634"/>
        <c:axId val="97467645"/>
      </c:bubbleChart>
      <c:valAx>
        <c:axId val="13838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7645"/>
        <c:crossesAt val="0"/>
        <c:crossBetween val="midCat"/>
      </c:valAx>
      <c:valAx>
        <c:axId val="9746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8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31859"/>
        <c:axId val="64274484"/>
      </c:lineChart>
      <c:catAx>
        <c:axId val="51231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4484"/>
        <c:crossesAt val="0"/>
        <c:auto val="1"/>
        <c:lblAlgn val="ctr"/>
        <c:lblOffset val="100"/>
        <c:noMultiLvlLbl val="0"/>
      </c:catAx>
      <c:valAx>
        <c:axId val="642744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18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99054"/>
        <c:axId val="11380531"/>
      </c:lineChart>
      <c:catAx>
        <c:axId val="35799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0531"/>
        <c:crossesAt val="0"/>
        <c:auto val="1"/>
        <c:lblAlgn val="ctr"/>
        <c:lblOffset val="100"/>
        <c:noMultiLvlLbl val="0"/>
      </c:catAx>
      <c:valAx>
        <c:axId val="113805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90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00265"/>
        <c:axId val="62476652"/>
      </c:lineChart>
      <c:catAx>
        <c:axId val="66900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6652"/>
        <c:crossesAt val="0"/>
        <c:auto val="1"/>
        <c:lblAlgn val="ctr"/>
        <c:lblOffset val="100"/>
        <c:noMultiLvlLbl val="0"/>
      </c:catAx>
      <c:valAx>
        <c:axId val="6247665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026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65564"/>
        <c:axId val="70278017"/>
      </c:lineChart>
      <c:catAx>
        <c:axId val="42065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8017"/>
        <c:crossesAt val="0"/>
        <c:auto val="1"/>
        <c:lblAlgn val="ctr"/>
        <c:lblOffset val="100"/>
        <c:noMultiLvlLbl val="0"/>
      </c:catAx>
      <c:valAx>
        <c:axId val="702780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55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90118"/>
        <c:axId val="97974096"/>
      </c:lineChart>
      <c:catAx>
        <c:axId val="97090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4096"/>
        <c:crossesAt val="0"/>
        <c:auto val="1"/>
        <c:lblAlgn val="ctr"/>
        <c:lblOffset val="100"/>
        <c:noMultiLvlLbl val="0"/>
      </c:catAx>
      <c:valAx>
        <c:axId val="979740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011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28719"/>
        <c:axId val="29344583"/>
      </c:lineChart>
      <c:catAx>
        <c:axId val="86128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4583"/>
        <c:crossesAt val="0"/>
        <c:auto val="1"/>
        <c:lblAlgn val="ctr"/>
        <c:lblOffset val="100"/>
        <c:noMultiLvlLbl val="0"/>
      </c:catAx>
      <c:valAx>
        <c:axId val="293445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87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83657"/>
        <c:axId val="47572687"/>
      </c:lineChart>
      <c:catAx>
        <c:axId val="13283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2687"/>
        <c:crossesAt val="0"/>
        <c:auto val="1"/>
        <c:lblAlgn val="ctr"/>
        <c:lblOffset val="100"/>
        <c:noMultiLvlLbl val="0"/>
      </c:catAx>
      <c:valAx>
        <c:axId val="475726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365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14882"/>
        <c:axId val="93565422"/>
      </c:lineChart>
      <c:catAx>
        <c:axId val="28814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5422"/>
        <c:crossesAt val="0"/>
        <c:auto val="1"/>
        <c:lblAlgn val="ctr"/>
        <c:lblOffset val="100"/>
        <c:noMultiLvlLbl val="0"/>
      </c:catAx>
      <c:valAx>
        <c:axId val="935654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488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496247"/>
        <c:axId val="46559972"/>
      </c:barChart>
      <c:catAx>
        <c:axId val="1149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9972"/>
        <c:auto val="1"/>
        <c:lblAlgn val="ctr"/>
        <c:lblOffset val="100"/>
        <c:noMultiLvlLbl val="0"/>
      </c:catAx>
      <c:valAx>
        <c:axId val="465599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62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39023"/>
        <c:axId val="67829821"/>
      </c:bubbleChart>
      <c:valAx>
        <c:axId val="5939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9821"/>
        <c:crossesAt val="0"/>
        <c:crossBetween val="midCat"/>
      </c:valAx>
      <c:valAx>
        <c:axId val="6782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6737191"/>
        <c:axId val="4240632"/>
      </c:areaChart>
      <c:catAx>
        <c:axId val="96737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632"/>
        <c:auto val="1"/>
        <c:lblAlgn val="ctr"/>
        <c:lblOffset val="100"/>
        <c:noMultiLvlLbl val="0"/>
      </c:catAx>
      <c:valAx>
        <c:axId val="42406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71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5690378"/>
        <c:axId val="34996465"/>
      </c:radarChart>
      <c:catAx>
        <c:axId val="9569037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996465"/>
        <c:auto val="1"/>
        <c:lblAlgn val="ctr"/>
        <c:lblOffset val="100"/>
        <c:noMultiLvlLbl val="0"/>
      </c:catAx>
      <c:valAx>
        <c:axId val="349964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03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77374"/>
        <c:axId val="70485990"/>
      </c:lineChart>
      <c:catAx>
        <c:axId val="60577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5990"/>
        <c:auto val="1"/>
        <c:lblAlgn val="ctr"/>
        <c:lblOffset val="100"/>
        <c:noMultiLvlLbl val="0"/>
      </c:catAx>
      <c:valAx>
        <c:axId val="704859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73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1578355"/>
        <c:axId val="73064261"/>
      </c:bubbleChart>
      <c:valAx>
        <c:axId val="41578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4261"/>
        <c:crossesAt val="0"/>
        <c:crossBetween val="midCat"/>
      </c:valAx>
      <c:valAx>
        <c:axId val="7306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8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87935"/>
        <c:axId val="80688551"/>
      </c:scatterChart>
      <c:valAx>
        <c:axId val="787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8551"/>
        <c:crossesAt val="0"/>
        <c:crossBetween val="midCat"/>
      </c:valAx>
      <c:valAx>
        <c:axId val="806885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51441"/>
        <c:axId val="71319213"/>
      </c:lineChart>
      <c:catAx>
        <c:axId val="34951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9213"/>
        <c:crossesAt val="0"/>
        <c:auto val="1"/>
        <c:lblAlgn val="ctr"/>
        <c:lblOffset val="100"/>
        <c:noMultiLvlLbl val="0"/>
      </c:catAx>
      <c:valAx>
        <c:axId val="713192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14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9353878"/>
        <c:axId val="901282"/>
      </c:barChart>
      <c:catAx>
        <c:axId val="79353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82"/>
        <c:crossesAt val="0"/>
        <c:auto val="1"/>
        <c:lblAlgn val="ctr"/>
        <c:lblOffset val="100"/>
        <c:noMultiLvlLbl val="0"/>
      </c:catAx>
      <c:valAx>
        <c:axId val="9012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38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461218"/>
        <c:axId val="36332207"/>
      </c:areaChart>
      <c:catAx>
        <c:axId val="1461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2207"/>
        <c:crossesAt val="0"/>
        <c:auto val="1"/>
        <c:lblAlgn val="ctr"/>
        <c:lblOffset val="100"/>
        <c:noMultiLvlLbl val="0"/>
      </c:catAx>
      <c:valAx>
        <c:axId val="363322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2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001666"/>
        <c:axId val="87989577"/>
      </c:barChart>
      <c:catAx>
        <c:axId val="6001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9577"/>
        <c:crossesAt val="0"/>
        <c:auto val="1"/>
        <c:lblAlgn val="ctr"/>
        <c:lblOffset val="100"/>
        <c:noMultiLvlLbl val="0"/>
      </c:catAx>
      <c:valAx>
        <c:axId val="8798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888821"/>
        <c:axId val="50192463"/>
      </c:bubbleChart>
      <c:valAx>
        <c:axId val="95888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2463"/>
        <c:crossesAt val="0"/>
        <c:crossBetween val="midCat"/>
      </c:valAx>
      <c:valAx>
        <c:axId val="5019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8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162392"/>
        <c:axId val="20525186"/>
      </c:bubbleChart>
      <c:valAx>
        <c:axId val="76162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5186"/>
        <c:crossesAt val="0"/>
        <c:crossBetween val="midCat"/>
      </c:valAx>
      <c:valAx>
        <c:axId val="2052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2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3007692"/>
        <c:axId val="87179271"/>
      </c:barChart>
      <c:catAx>
        <c:axId val="93007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9271"/>
        <c:crossesAt val="0"/>
        <c:auto val="1"/>
        <c:lblAlgn val="ctr"/>
        <c:lblOffset val="100"/>
        <c:noMultiLvlLbl val="0"/>
      </c:catAx>
      <c:valAx>
        <c:axId val="8717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7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84047"/>
        <c:axId val="78186976"/>
      </c:barChart>
      <c:catAx>
        <c:axId val="35840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6976"/>
        <c:crossesAt val="0"/>
        <c:auto val="1"/>
        <c:lblAlgn val="ctr"/>
        <c:lblOffset val="100"/>
        <c:noMultiLvlLbl val="0"/>
      </c:catAx>
      <c:valAx>
        <c:axId val="7818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544034"/>
        <c:axId val="20469280"/>
      </c:barChart>
      <c:catAx>
        <c:axId val="92544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9280"/>
        <c:crossesAt val="0"/>
        <c:auto val="1"/>
        <c:lblAlgn val="ctr"/>
        <c:lblOffset val="100"/>
        <c:noMultiLvlLbl val="0"/>
      </c:catAx>
      <c:valAx>
        <c:axId val="2046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4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