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8217881"/>
        <c:axId val="42327473"/>
      </c:scatterChart>
      <c:valAx>
        <c:axId val="6821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7473"/>
        <c:crossesAt val="0"/>
        <c:crossBetween val="midCat"/>
      </c:valAx>
      <c:valAx>
        <c:axId val="4232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7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5314554"/>
        <c:axId val="82927864"/>
      </c:barChart>
      <c:catAx>
        <c:axId val="3531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7864"/>
        <c:crossesAt val="0"/>
        <c:auto val="1"/>
        <c:lblAlgn val="ctr"/>
        <c:lblOffset val="100"/>
        <c:noMultiLvlLbl val="0"/>
      </c:catAx>
      <c:valAx>
        <c:axId val="8292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4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227442"/>
        <c:axId val="33290771"/>
      </c:barChart>
      <c:catAx>
        <c:axId val="84227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0771"/>
        <c:crossesAt val="0"/>
        <c:auto val="1"/>
        <c:lblAlgn val="ctr"/>
        <c:lblOffset val="100"/>
        <c:noMultiLvlLbl val="0"/>
      </c:catAx>
      <c:valAx>
        <c:axId val="3329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7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673117"/>
        <c:axId val="14571407"/>
      </c:barChart>
      <c:catAx>
        <c:axId val="51673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1407"/>
        <c:crossesAt val="0"/>
        <c:auto val="1"/>
        <c:lblAlgn val="ctr"/>
        <c:lblOffset val="100"/>
        <c:noMultiLvlLbl val="0"/>
      </c:catAx>
      <c:valAx>
        <c:axId val="1457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3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2045192"/>
        <c:axId val="94104942"/>
      </c:areaChart>
      <c:catAx>
        <c:axId val="5204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4942"/>
        <c:crossesAt val="0"/>
        <c:auto val="1"/>
        <c:lblAlgn val="ctr"/>
        <c:lblOffset val="100"/>
        <c:noMultiLvlLbl val="0"/>
      </c:catAx>
      <c:valAx>
        <c:axId val="9410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5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9588562"/>
        <c:axId val="26355784"/>
      </c:areaChart>
      <c:catAx>
        <c:axId val="7958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5784"/>
        <c:crossesAt val="0"/>
        <c:auto val="1"/>
        <c:lblAlgn val="ctr"/>
        <c:lblOffset val="100"/>
        <c:noMultiLvlLbl val="0"/>
      </c:catAx>
      <c:valAx>
        <c:axId val="2635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8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9197563"/>
        <c:axId val="137579"/>
      </c:areaChart>
      <c:catAx>
        <c:axId val="69197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79"/>
        <c:crossesAt val="0"/>
        <c:auto val="1"/>
        <c:lblAlgn val="ctr"/>
        <c:lblOffset val="100"/>
        <c:noMultiLvlLbl val="0"/>
      </c:catAx>
      <c:valAx>
        <c:axId val="13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7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3573"/>
        <c:axId val="79189401"/>
      </c:lineChart>
      <c:catAx>
        <c:axId val="1033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9401"/>
        <c:crossesAt val="0"/>
        <c:auto val="1"/>
        <c:lblAlgn val="ctr"/>
        <c:lblOffset val="100"/>
        <c:noMultiLvlLbl val="0"/>
      </c:catAx>
      <c:valAx>
        <c:axId val="7918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53184"/>
        <c:axId val="66706512"/>
      </c:lineChart>
      <c:catAx>
        <c:axId val="78953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6512"/>
        <c:crossesAt val="0"/>
        <c:auto val="1"/>
        <c:lblAlgn val="ctr"/>
        <c:lblOffset val="100"/>
        <c:noMultiLvlLbl val="0"/>
      </c:catAx>
      <c:valAx>
        <c:axId val="6670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3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1408"/>
        <c:axId val="43083119"/>
      </c:lineChart>
      <c:catAx>
        <c:axId val="5141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3119"/>
        <c:crossesAt val="0"/>
        <c:auto val="1"/>
        <c:lblAlgn val="ctr"/>
        <c:lblOffset val="100"/>
        <c:noMultiLvlLbl val="0"/>
      </c:catAx>
      <c:valAx>
        <c:axId val="4308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360934"/>
        <c:axId val="7788778"/>
      </c:scatterChart>
      <c:valAx>
        <c:axId val="5236093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778"/>
        <c:crossesAt val="0"/>
        <c:crossBetween val="midCat"/>
      </c:valAx>
      <c:valAx>
        <c:axId val="778877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09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480699"/>
        <c:axId val="51622686"/>
      </c:radarChart>
      <c:catAx>
        <c:axId val="864806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2686"/>
        <c:crossesAt val="0"/>
        <c:auto val="1"/>
        <c:lblAlgn val="ctr"/>
        <c:lblOffset val="100"/>
        <c:noMultiLvlLbl val="0"/>
      </c:catAx>
      <c:valAx>
        <c:axId val="516226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06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541422"/>
        <c:axId val="92996516"/>
      </c:radarChart>
      <c:catAx>
        <c:axId val="605414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6516"/>
        <c:crossesAt val="0"/>
        <c:auto val="1"/>
        <c:lblAlgn val="ctr"/>
        <c:lblOffset val="100"/>
        <c:noMultiLvlLbl val="0"/>
      </c:catAx>
      <c:valAx>
        <c:axId val="929965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14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518158"/>
        <c:axId val="44441468"/>
      </c:radarChart>
      <c:catAx>
        <c:axId val="545181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1468"/>
        <c:crossesAt val="0"/>
        <c:auto val="1"/>
        <c:lblAlgn val="ctr"/>
        <c:lblOffset val="100"/>
        <c:noMultiLvlLbl val="0"/>
      </c:catAx>
      <c:valAx>
        <c:axId val="444414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81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46135"/>
        <c:axId val="82479430"/>
      </c:lineChart>
      <c:catAx>
        <c:axId val="9744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9430"/>
        <c:crossesAt val="0"/>
        <c:auto val="1"/>
        <c:lblAlgn val="ctr"/>
        <c:lblOffset val="100"/>
        <c:noMultiLvlLbl val="0"/>
      </c:catAx>
      <c:valAx>
        <c:axId val="824794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61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159940"/>
        <c:axId val="18595157"/>
      </c:bubbleChart>
      <c:valAx>
        <c:axId val="53159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5157"/>
        <c:crossesAt val="0"/>
        <c:crossBetween val="midCat"/>
      </c:valAx>
      <c:valAx>
        <c:axId val="1859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9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81333"/>
        <c:axId val="59466558"/>
      </c:lineChart>
      <c:catAx>
        <c:axId val="48581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6558"/>
        <c:crossesAt val="0"/>
        <c:auto val="1"/>
        <c:lblAlgn val="ctr"/>
        <c:lblOffset val="100"/>
        <c:noMultiLvlLbl val="0"/>
      </c:catAx>
      <c:valAx>
        <c:axId val="594665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13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92872"/>
        <c:axId val="90516756"/>
      </c:lineChart>
      <c:catAx>
        <c:axId val="40992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6756"/>
        <c:crossesAt val="0"/>
        <c:auto val="1"/>
        <c:lblAlgn val="ctr"/>
        <c:lblOffset val="100"/>
        <c:noMultiLvlLbl val="0"/>
      </c:catAx>
      <c:valAx>
        <c:axId val="905167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28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72166"/>
        <c:axId val="99177882"/>
      </c:lineChart>
      <c:catAx>
        <c:axId val="80872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7882"/>
        <c:crossesAt val="0"/>
        <c:auto val="1"/>
        <c:lblAlgn val="ctr"/>
        <c:lblOffset val="100"/>
        <c:noMultiLvlLbl val="0"/>
      </c:catAx>
      <c:valAx>
        <c:axId val="9917788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216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9403"/>
        <c:axId val="8764367"/>
      </c:lineChart>
      <c:catAx>
        <c:axId val="6309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367"/>
        <c:crossesAt val="0"/>
        <c:auto val="1"/>
        <c:lblAlgn val="ctr"/>
        <c:lblOffset val="100"/>
        <c:noMultiLvlLbl val="0"/>
      </c:catAx>
      <c:valAx>
        <c:axId val="87643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4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79603"/>
        <c:axId val="25665616"/>
      </c:lineChart>
      <c:catAx>
        <c:axId val="45579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5616"/>
        <c:crossesAt val="0"/>
        <c:auto val="1"/>
        <c:lblAlgn val="ctr"/>
        <c:lblOffset val="100"/>
        <c:noMultiLvlLbl val="0"/>
      </c:catAx>
      <c:valAx>
        <c:axId val="256656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960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63681"/>
        <c:axId val="1182037"/>
      </c:lineChart>
      <c:catAx>
        <c:axId val="81863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037"/>
        <c:crossesAt val="0"/>
        <c:auto val="1"/>
        <c:lblAlgn val="ctr"/>
        <c:lblOffset val="100"/>
        <c:noMultiLvlLbl val="0"/>
      </c:catAx>
      <c:valAx>
        <c:axId val="11820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36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18669"/>
        <c:axId val="52841477"/>
      </c:lineChart>
      <c:catAx>
        <c:axId val="70518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1477"/>
        <c:crossesAt val="0"/>
        <c:auto val="1"/>
        <c:lblAlgn val="ctr"/>
        <c:lblOffset val="100"/>
        <c:noMultiLvlLbl val="0"/>
      </c:catAx>
      <c:valAx>
        <c:axId val="528414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866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95057"/>
        <c:axId val="25264140"/>
      </c:lineChart>
      <c:catAx>
        <c:axId val="79195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4140"/>
        <c:crossesAt val="0"/>
        <c:auto val="1"/>
        <c:lblAlgn val="ctr"/>
        <c:lblOffset val="100"/>
        <c:noMultiLvlLbl val="0"/>
      </c:catAx>
      <c:valAx>
        <c:axId val="25264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505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79543"/>
        <c:axId val="60967475"/>
      </c:barChart>
      <c:catAx>
        <c:axId val="917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7475"/>
        <c:auto val="1"/>
        <c:lblAlgn val="ctr"/>
        <c:lblOffset val="100"/>
        <c:noMultiLvlLbl val="0"/>
      </c:catAx>
      <c:valAx>
        <c:axId val="609674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5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269747"/>
        <c:axId val="10234119"/>
      </c:bubbleChart>
      <c:valAx>
        <c:axId val="55269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4119"/>
        <c:crossesAt val="0"/>
        <c:crossBetween val="midCat"/>
      </c:valAx>
      <c:valAx>
        <c:axId val="1023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9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6775282"/>
        <c:axId val="86844432"/>
      </c:areaChart>
      <c:catAx>
        <c:axId val="9677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4432"/>
        <c:auto val="1"/>
        <c:lblAlgn val="ctr"/>
        <c:lblOffset val="100"/>
        <c:noMultiLvlLbl val="0"/>
      </c:catAx>
      <c:valAx>
        <c:axId val="868444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52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1266481"/>
        <c:axId val="30140239"/>
      </c:radarChart>
      <c:catAx>
        <c:axId val="5126648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40239"/>
        <c:auto val="1"/>
        <c:lblAlgn val="ctr"/>
        <c:lblOffset val="100"/>
        <c:noMultiLvlLbl val="0"/>
      </c:catAx>
      <c:valAx>
        <c:axId val="301402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64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28321"/>
        <c:axId val="63301388"/>
      </c:lineChart>
      <c:catAx>
        <c:axId val="7822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1388"/>
        <c:auto val="1"/>
        <c:lblAlgn val="ctr"/>
        <c:lblOffset val="100"/>
        <c:noMultiLvlLbl val="0"/>
      </c:catAx>
      <c:valAx>
        <c:axId val="633013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83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324348"/>
        <c:axId val="6249974"/>
      </c:bubbleChart>
      <c:valAx>
        <c:axId val="9324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974"/>
        <c:crossesAt val="0"/>
        <c:crossBetween val="midCat"/>
      </c:valAx>
      <c:valAx>
        <c:axId val="624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1119307"/>
        <c:axId val="35060227"/>
      </c:scatterChart>
      <c:valAx>
        <c:axId val="51119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0227"/>
        <c:crossesAt val="0"/>
        <c:crossBetween val="midCat"/>
      </c:valAx>
      <c:valAx>
        <c:axId val="350602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93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32128"/>
        <c:axId val="40213112"/>
      </c:lineChart>
      <c:catAx>
        <c:axId val="39632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3112"/>
        <c:crossesAt val="0"/>
        <c:auto val="1"/>
        <c:lblAlgn val="ctr"/>
        <c:lblOffset val="100"/>
        <c:noMultiLvlLbl val="0"/>
      </c:catAx>
      <c:valAx>
        <c:axId val="40213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21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6916772"/>
        <c:axId val="33158294"/>
      </c:barChart>
      <c:catAx>
        <c:axId val="56916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8294"/>
        <c:crossesAt val="0"/>
        <c:auto val="1"/>
        <c:lblAlgn val="ctr"/>
        <c:lblOffset val="100"/>
        <c:noMultiLvlLbl val="0"/>
      </c:catAx>
      <c:valAx>
        <c:axId val="331582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67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0257681"/>
        <c:axId val="82005822"/>
      </c:areaChart>
      <c:catAx>
        <c:axId val="5025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5822"/>
        <c:crossesAt val="0"/>
        <c:auto val="1"/>
        <c:lblAlgn val="ctr"/>
        <c:lblOffset val="100"/>
        <c:noMultiLvlLbl val="0"/>
      </c:catAx>
      <c:valAx>
        <c:axId val="820058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76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168188"/>
        <c:axId val="75686955"/>
      </c:barChart>
      <c:catAx>
        <c:axId val="4116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6955"/>
        <c:crossesAt val="0"/>
        <c:auto val="1"/>
        <c:lblAlgn val="ctr"/>
        <c:lblOffset val="100"/>
        <c:noMultiLvlLbl val="0"/>
      </c:catAx>
      <c:valAx>
        <c:axId val="7568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8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75139"/>
        <c:axId val="76563820"/>
      </c:bubbleChart>
      <c:valAx>
        <c:axId val="9575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3820"/>
        <c:crossesAt val="0"/>
        <c:crossBetween val="midCat"/>
      </c:valAx>
      <c:valAx>
        <c:axId val="7656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826627"/>
        <c:axId val="31044256"/>
      </c:bubbleChart>
      <c:valAx>
        <c:axId val="9082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4256"/>
        <c:crossesAt val="0"/>
        <c:crossBetween val="midCat"/>
      </c:valAx>
      <c:valAx>
        <c:axId val="3104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6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302855"/>
        <c:axId val="75707790"/>
      </c:barChart>
      <c:catAx>
        <c:axId val="72302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7790"/>
        <c:crossesAt val="0"/>
        <c:auto val="1"/>
        <c:lblAlgn val="ctr"/>
        <c:lblOffset val="100"/>
        <c:noMultiLvlLbl val="0"/>
      </c:catAx>
      <c:valAx>
        <c:axId val="7570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2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616861"/>
        <c:axId val="84692240"/>
      </c:barChart>
      <c:catAx>
        <c:axId val="326168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2240"/>
        <c:crossesAt val="0"/>
        <c:auto val="1"/>
        <c:lblAlgn val="ctr"/>
        <c:lblOffset val="100"/>
        <c:noMultiLvlLbl val="0"/>
      </c:catAx>
      <c:valAx>
        <c:axId val="8469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6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541441"/>
        <c:axId val="89775163"/>
      </c:barChart>
      <c:catAx>
        <c:axId val="2254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5163"/>
        <c:crossesAt val="0"/>
        <c:auto val="1"/>
        <c:lblAlgn val="ctr"/>
        <c:lblOffset val="100"/>
        <c:noMultiLvlLbl val="0"/>
      </c:catAx>
      <c:valAx>
        <c:axId val="8977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1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