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659731"/>
        <c:axId val="86800262"/>
      </c:scatterChart>
      <c:valAx>
        <c:axId val="5465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262"/>
        <c:crossesAt val="0"/>
        <c:crossBetween val="midCat"/>
      </c:valAx>
      <c:valAx>
        <c:axId val="868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329741"/>
        <c:axId val="58602450"/>
      </c:barChart>
      <c:catAx>
        <c:axId val="3432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450"/>
        <c:crossesAt val="0"/>
        <c:auto val="1"/>
        <c:lblAlgn val="ctr"/>
        <c:lblOffset val="100"/>
        <c:noMultiLvlLbl val="0"/>
      </c:catAx>
      <c:valAx>
        <c:axId val="5860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86807"/>
        <c:axId val="7660700"/>
      </c:barChart>
      <c:catAx>
        <c:axId val="4498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00"/>
        <c:crossesAt val="0"/>
        <c:auto val="1"/>
        <c:lblAlgn val="ctr"/>
        <c:lblOffset val="100"/>
        <c:noMultiLvlLbl val="0"/>
      </c:catAx>
      <c:valAx>
        <c:axId val="76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14689"/>
        <c:axId val="97092919"/>
      </c:barChart>
      <c:catAx>
        <c:axId val="6231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919"/>
        <c:crossesAt val="0"/>
        <c:auto val="1"/>
        <c:lblAlgn val="ctr"/>
        <c:lblOffset val="100"/>
        <c:noMultiLvlLbl val="0"/>
      </c:catAx>
      <c:valAx>
        <c:axId val="970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770170"/>
        <c:axId val="87747342"/>
      </c:areaChart>
      <c:catAx>
        <c:axId val="2977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42"/>
        <c:crossesAt val="0"/>
        <c:auto val="1"/>
        <c:lblAlgn val="ctr"/>
        <c:lblOffset val="100"/>
        <c:noMultiLvlLbl val="0"/>
      </c:catAx>
      <c:valAx>
        <c:axId val="877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32812"/>
        <c:axId val="98981474"/>
      </c:areaChart>
      <c:catAx>
        <c:axId val="687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74"/>
        <c:crossesAt val="0"/>
        <c:auto val="1"/>
        <c:lblAlgn val="ctr"/>
        <c:lblOffset val="100"/>
        <c:noMultiLvlLbl val="0"/>
      </c:catAx>
      <c:valAx>
        <c:axId val="989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94106"/>
        <c:axId val="58081524"/>
      </c:areaChart>
      <c:catAx>
        <c:axId val="391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524"/>
        <c:crossesAt val="0"/>
        <c:auto val="1"/>
        <c:lblAlgn val="ctr"/>
        <c:lblOffset val="100"/>
        <c:noMultiLvlLbl val="0"/>
      </c:catAx>
      <c:valAx>
        <c:axId val="580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4432"/>
        <c:axId val="71909458"/>
      </c:lineChart>
      <c:catAx>
        <c:axId val="830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58"/>
        <c:crossesAt val="0"/>
        <c:auto val="1"/>
        <c:lblAlgn val="ctr"/>
        <c:lblOffset val="100"/>
        <c:noMultiLvlLbl val="0"/>
      </c:catAx>
      <c:valAx>
        <c:axId val="719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7706"/>
        <c:axId val="69575923"/>
      </c:lineChart>
      <c:catAx>
        <c:axId val="5644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23"/>
        <c:crossesAt val="0"/>
        <c:auto val="1"/>
        <c:lblAlgn val="ctr"/>
        <c:lblOffset val="100"/>
        <c:noMultiLvlLbl val="0"/>
      </c:catAx>
      <c:valAx>
        <c:axId val="695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3179"/>
        <c:axId val="95501729"/>
      </c:lineChart>
      <c:catAx>
        <c:axId val="666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729"/>
        <c:crossesAt val="0"/>
        <c:auto val="1"/>
        <c:lblAlgn val="ctr"/>
        <c:lblOffset val="100"/>
        <c:noMultiLvlLbl val="0"/>
      </c:catAx>
      <c:valAx>
        <c:axId val="955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80112"/>
        <c:axId val="44338616"/>
      </c:scatterChart>
      <c:valAx>
        <c:axId val="749801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616"/>
        <c:crossesAt val="0"/>
        <c:crossBetween val="midCat"/>
      </c:valAx>
      <c:valAx>
        <c:axId val="443386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55379"/>
        <c:axId val="97375746"/>
      </c:radarChart>
      <c:catAx>
        <c:axId val="12655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46"/>
        <c:crossesAt val="0"/>
        <c:auto val="1"/>
        <c:lblAlgn val="ctr"/>
        <c:lblOffset val="100"/>
        <c:noMultiLvlLbl val="0"/>
      </c:catAx>
      <c:valAx>
        <c:axId val="97375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36032"/>
        <c:axId val="96261532"/>
      </c:radarChart>
      <c:catAx>
        <c:axId val="25836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532"/>
        <c:crossesAt val="0"/>
        <c:auto val="1"/>
        <c:lblAlgn val="ctr"/>
        <c:lblOffset val="100"/>
        <c:noMultiLvlLbl val="0"/>
      </c:catAx>
      <c:valAx>
        <c:axId val="96261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19310"/>
        <c:axId val="51192307"/>
      </c:radarChart>
      <c:catAx>
        <c:axId val="16319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307"/>
        <c:crossesAt val="0"/>
        <c:auto val="1"/>
        <c:lblAlgn val="ctr"/>
        <c:lblOffset val="100"/>
        <c:noMultiLvlLbl val="0"/>
      </c:catAx>
      <c:valAx>
        <c:axId val="51192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6824"/>
        <c:axId val="50771881"/>
      </c:lineChart>
      <c:catAx>
        <c:axId val="800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881"/>
        <c:crossesAt val="0"/>
        <c:auto val="1"/>
        <c:lblAlgn val="ctr"/>
        <c:lblOffset val="100"/>
        <c:noMultiLvlLbl val="0"/>
      </c:catAx>
      <c:valAx>
        <c:axId val="5077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76516"/>
        <c:axId val="77027521"/>
      </c:bubbleChart>
      <c:valAx>
        <c:axId val="3147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521"/>
        <c:crossesAt val="0"/>
        <c:crossBetween val="midCat"/>
      </c:valAx>
      <c:valAx>
        <c:axId val="770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5569"/>
        <c:axId val="16827811"/>
      </c:lineChart>
      <c:catAx>
        <c:axId val="4451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11"/>
        <c:crossesAt val="0"/>
        <c:auto val="1"/>
        <c:lblAlgn val="ctr"/>
        <c:lblOffset val="100"/>
        <c:noMultiLvlLbl val="0"/>
      </c:catAx>
      <c:valAx>
        <c:axId val="1682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8196"/>
        <c:axId val="1523273"/>
      </c:lineChart>
      <c:catAx>
        <c:axId val="1181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73"/>
        <c:crossesAt val="0"/>
        <c:auto val="1"/>
        <c:lblAlgn val="ctr"/>
        <c:lblOffset val="100"/>
        <c:noMultiLvlLbl val="0"/>
      </c:catAx>
      <c:valAx>
        <c:axId val="1523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0797"/>
        <c:axId val="53348223"/>
      </c:lineChart>
      <c:catAx>
        <c:axId val="6766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223"/>
        <c:crossesAt val="0"/>
        <c:auto val="1"/>
        <c:lblAlgn val="ctr"/>
        <c:lblOffset val="100"/>
        <c:noMultiLvlLbl val="0"/>
      </c:catAx>
      <c:valAx>
        <c:axId val="533482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7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9096"/>
        <c:axId val="10887603"/>
      </c:lineChart>
      <c:catAx>
        <c:axId val="1133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603"/>
        <c:crossesAt val="0"/>
        <c:auto val="1"/>
        <c:lblAlgn val="ctr"/>
        <c:lblOffset val="100"/>
        <c:noMultiLvlLbl val="0"/>
      </c:catAx>
      <c:valAx>
        <c:axId val="1088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5982"/>
        <c:axId val="42562868"/>
      </c:lineChart>
      <c:catAx>
        <c:axId val="7394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868"/>
        <c:crossesAt val="0"/>
        <c:auto val="1"/>
        <c:lblAlgn val="ctr"/>
        <c:lblOffset val="100"/>
        <c:noMultiLvlLbl val="0"/>
      </c:catAx>
      <c:valAx>
        <c:axId val="42562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1833"/>
        <c:axId val="82741873"/>
      </c:lineChart>
      <c:catAx>
        <c:axId val="5543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873"/>
        <c:crossesAt val="0"/>
        <c:auto val="1"/>
        <c:lblAlgn val="ctr"/>
        <c:lblOffset val="100"/>
        <c:noMultiLvlLbl val="0"/>
      </c:catAx>
      <c:valAx>
        <c:axId val="8274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0566"/>
        <c:axId val="51907602"/>
      </c:lineChart>
      <c:catAx>
        <c:axId val="6047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602"/>
        <c:crossesAt val="0"/>
        <c:auto val="1"/>
        <c:lblAlgn val="ctr"/>
        <c:lblOffset val="100"/>
        <c:noMultiLvlLbl val="0"/>
      </c:catAx>
      <c:valAx>
        <c:axId val="5190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4739"/>
        <c:axId val="87423753"/>
      </c:lineChart>
      <c:catAx>
        <c:axId val="474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53"/>
        <c:crossesAt val="0"/>
        <c:auto val="1"/>
        <c:lblAlgn val="ctr"/>
        <c:lblOffset val="100"/>
        <c:noMultiLvlLbl val="0"/>
      </c:catAx>
      <c:valAx>
        <c:axId val="8742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19861"/>
        <c:axId val="66774178"/>
      </c:barChart>
      <c:catAx>
        <c:axId val="681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178"/>
        <c:auto val="1"/>
        <c:lblAlgn val="ctr"/>
        <c:lblOffset val="100"/>
        <c:noMultiLvlLbl val="0"/>
      </c:catAx>
      <c:valAx>
        <c:axId val="66774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01526"/>
        <c:axId val="19017483"/>
      </c:bubbleChart>
      <c:valAx>
        <c:axId val="7600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483"/>
        <c:crossesAt val="0"/>
        <c:crossBetween val="midCat"/>
      </c:valAx>
      <c:valAx>
        <c:axId val="190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00121"/>
        <c:axId val="62490826"/>
      </c:areaChart>
      <c:catAx>
        <c:axId val="362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826"/>
        <c:auto val="1"/>
        <c:lblAlgn val="ctr"/>
        <c:lblOffset val="100"/>
        <c:noMultiLvlLbl val="0"/>
      </c:catAx>
      <c:valAx>
        <c:axId val="62490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547354"/>
        <c:axId val="40578951"/>
      </c:radarChart>
      <c:catAx>
        <c:axId val="745473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8951"/>
        <c:auto val="1"/>
        <c:lblAlgn val="ctr"/>
        <c:lblOffset val="100"/>
        <c:noMultiLvlLbl val="0"/>
      </c:catAx>
      <c:valAx>
        <c:axId val="4057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427"/>
        <c:axId val="53325989"/>
      </c:lineChart>
      <c:catAx>
        <c:axId val="175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989"/>
        <c:auto val="1"/>
        <c:lblAlgn val="ctr"/>
        <c:lblOffset val="100"/>
        <c:noMultiLvlLbl val="0"/>
      </c:catAx>
      <c:valAx>
        <c:axId val="53325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555101"/>
        <c:axId val="91392692"/>
      </c:bubbleChart>
      <c:valAx>
        <c:axId val="3955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92"/>
        <c:crossesAt val="0"/>
        <c:crossBetween val="midCat"/>
      </c:valAx>
      <c:valAx>
        <c:axId val="913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501462"/>
        <c:axId val="83700488"/>
      </c:scatterChart>
      <c:valAx>
        <c:axId val="2350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488"/>
        <c:crossesAt val="0"/>
        <c:crossBetween val="midCat"/>
      </c:valAx>
      <c:valAx>
        <c:axId val="83700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886"/>
        <c:axId val="83963028"/>
      </c:lineChart>
      <c:catAx>
        <c:axId val="680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28"/>
        <c:crossesAt val="0"/>
        <c:auto val="1"/>
        <c:lblAlgn val="ctr"/>
        <c:lblOffset val="100"/>
        <c:noMultiLvlLbl val="0"/>
      </c:catAx>
      <c:valAx>
        <c:axId val="8396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521044"/>
        <c:axId val="10638357"/>
      </c:barChart>
      <c:catAx>
        <c:axId val="3852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357"/>
        <c:crossesAt val="0"/>
        <c:auto val="1"/>
        <c:lblAlgn val="ctr"/>
        <c:lblOffset val="100"/>
        <c:noMultiLvlLbl val="0"/>
      </c:catAx>
      <c:valAx>
        <c:axId val="1063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675618"/>
        <c:axId val="73454007"/>
      </c:areaChart>
      <c:catAx>
        <c:axId val="916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07"/>
        <c:crossesAt val="0"/>
        <c:auto val="1"/>
        <c:lblAlgn val="ctr"/>
        <c:lblOffset val="100"/>
        <c:noMultiLvlLbl val="0"/>
      </c:catAx>
      <c:valAx>
        <c:axId val="73454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78658"/>
        <c:axId val="3883446"/>
      </c:barChart>
      <c:catAx>
        <c:axId val="988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6"/>
        <c:crossesAt val="0"/>
        <c:auto val="1"/>
        <c:lblAlgn val="ctr"/>
        <c:lblOffset val="100"/>
        <c:noMultiLvlLbl val="0"/>
      </c:catAx>
      <c:valAx>
        <c:axId val="38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94941"/>
        <c:axId val="146405"/>
      </c:bubbleChart>
      <c:valAx>
        <c:axId val="521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5"/>
        <c:crossesAt val="0"/>
        <c:crossBetween val="midCat"/>
      </c:valAx>
      <c:valAx>
        <c:axId val="1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93901"/>
        <c:axId val="11527303"/>
      </c:bubbleChart>
      <c:valAx>
        <c:axId val="830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303"/>
        <c:crossesAt val="0"/>
        <c:crossBetween val="midCat"/>
      </c:valAx>
      <c:valAx>
        <c:axId val="115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93639"/>
        <c:axId val="54691894"/>
      </c:barChart>
      <c:catAx>
        <c:axId val="719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94"/>
        <c:crossesAt val="0"/>
        <c:auto val="1"/>
        <c:lblAlgn val="ctr"/>
        <c:lblOffset val="100"/>
        <c:noMultiLvlLbl val="0"/>
      </c:catAx>
      <c:valAx>
        <c:axId val="546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61695"/>
        <c:axId val="69166218"/>
      </c:barChart>
      <c:catAx>
        <c:axId val="79661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218"/>
        <c:crossesAt val="0"/>
        <c:auto val="1"/>
        <c:lblAlgn val="ctr"/>
        <c:lblOffset val="100"/>
        <c:noMultiLvlLbl val="0"/>
      </c:catAx>
      <c:valAx>
        <c:axId val="6916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01328"/>
        <c:axId val="56124239"/>
      </c:barChart>
      <c:catAx>
        <c:axId val="104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39"/>
        <c:crossesAt val="0"/>
        <c:auto val="1"/>
        <c:lblAlgn val="ctr"/>
        <c:lblOffset val="100"/>
        <c:noMultiLvlLbl val="0"/>
      </c:catAx>
      <c:valAx>
        <c:axId val="561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