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399213"/>
        <c:axId val="59511671"/>
      </c:scatterChart>
      <c:valAx>
        <c:axId val="5539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671"/>
        <c:crossesAt val="0"/>
        <c:crossBetween val="midCat"/>
      </c:valAx>
      <c:valAx>
        <c:axId val="5951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039638"/>
        <c:axId val="42461821"/>
      </c:barChart>
      <c:catAx>
        <c:axId val="1703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821"/>
        <c:crossesAt val="0"/>
        <c:auto val="1"/>
        <c:lblAlgn val="ctr"/>
        <c:lblOffset val="100"/>
        <c:noMultiLvlLbl val="0"/>
      </c:catAx>
      <c:valAx>
        <c:axId val="4246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47870"/>
        <c:axId val="6367668"/>
      </c:barChart>
      <c:catAx>
        <c:axId val="8294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68"/>
        <c:crossesAt val="0"/>
        <c:auto val="1"/>
        <c:lblAlgn val="ctr"/>
        <c:lblOffset val="100"/>
        <c:noMultiLvlLbl val="0"/>
      </c:catAx>
      <c:valAx>
        <c:axId val="636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71054"/>
        <c:axId val="45060832"/>
      </c:barChart>
      <c:catAx>
        <c:axId val="9237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832"/>
        <c:crossesAt val="0"/>
        <c:auto val="1"/>
        <c:lblAlgn val="ctr"/>
        <c:lblOffset val="100"/>
        <c:noMultiLvlLbl val="0"/>
      </c:catAx>
      <c:valAx>
        <c:axId val="4506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730569"/>
        <c:axId val="69197681"/>
      </c:areaChart>
      <c:catAx>
        <c:axId val="8873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681"/>
        <c:crossesAt val="0"/>
        <c:auto val="1"/>
        <c:lblAlgn val="ctr"/>
        <c:lblOffset val="100"/>
        <c:noMultiLvlLbl val="0"/>
      </c:catAx>
      <c:valAx>
        <c:axId val="691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308527"/>
        <c:axId val="29946421"/>
      </c:areaChart>
      <c:catAx>
        <c:axId val="8030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421"/>
        <c:crossesAt val="0"/>
        <c:auto val="1"/>
        <c:lblAlgn val="ctr"/>
        <c:lblOffset val="100"/>
        <c:noMultiLvlLbl val="0"/>
      </c:catAx>
      <c:valAx>
        <c:axId val="299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181957"/>
        <c:axId val="85858773"/>
      </c:areaChart>
      <c:catAx>
        <c:axId val="1018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773"/>
        <c:crossesAt val="0"/>
        <c:auto val="1"/>
        <c:lblAlgn val="ctr"/>
        <c:lblOffset val="100"/>
        <c:noMultiLvlLbl val="0"/>
      </c:catAx>
      <c:valAx>
        <c:axId val="8585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3414"/>
        <c:axId val="94122761"/>
      </c:lineChart>
      <c:catAx>
        <c:axId val="7876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761"/>
        <c:crossesAt val="0"/>
        <c:auto val="1"/>
        <c:lblAlgn val="ctr"/>
        <c:lblOffset val="100"/>
        <c:noMultiLvlLbl val="0"/>
      </c:catAx>
      <c:valAx>
        <c:axId val="9412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1806"/>
        <c:axId val="29583788"/>
      </c:lineChart>
      <c:catAx>
        <c:axId val="2086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788"/>
        <c:crossesAt val="0"/>
        <c:auto val="1"/>
        <c:lblAlgn val="ctr"/>
        <c:lblOffset val="100"/>
        <c:noMultiLvlLbl val="0"/>
      </c:catAx>
      <c:valAx>
        <c:axId val="2958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8203"/>
        <c:axId val="1163190"/>
      </c:lineChart>
      <c:catAx>
        <c:axId val="5409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90"/>
        <c:crossesAt val="0"/>
        <c:auto val="1"/>
        <c:lblAlgn val="ctr"/>
        <c:lblOffset val="100"/>
        <c:noMultiLvlLbl val="0"/>
      </c:catAx>
      <c:valAx>
        <c:axId val="116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972557"/>
        <c:axId val="81908765"/>
      </c:scatterChart>
      <c:valAx>
        <c:axId val="119725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765"/>
        <c:crossesAt val="0"/>
        <c:crossBetween val="midCat"/>
      </c:valAx>
      <c:valAx>
        <c:axId val="819087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838364"/>
        <c:axId val="38533505"/>
      </c:radarChart>
      <c:catAx>
        <c:axId val="83838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505"/>
        <c:crossesAt val="0"/>
        <c:auto val="1"/>
        <c:lblAlgn val="ctr"/>
        <c:lblOffset val="100"/>
        <c:noMultiLvlLbl val="0"/>
      </c:catAx>
      <c:valAx>
        <c:axId val="38533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291239"/>
        <c:axId val="64775926"/>
      </c:radarChart>
      <c:catAx>
        <c:axId val="78291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926"/>
        <c:crossesAt val="0"/>
        <c:auto val="1"/>
        <c:lblAlgn val="ctr"/>
        <c:lblOffset val="100"/>
        <c:noMultiLvlLbl val="0"/>
      </c:catAx>
      <c:valAx>
        <c:axId val="64775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573679"/>
        <c:axId val="40336215"/>
      </c:radarChart>
      <c:catAx>
        <c:axId val="68573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215"/>
        <c:crossesAt val="0"/>
        <c:auto val="1"/>
        <c:lblAlgn val="ctr"/>
        <c:lblOffset val="100"/>
        <c:noMultiLvlLbl val="0"/>
      </c:catAx>
      <c:valAx>
        <c:axId val="40336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0396"/>
        <c:axId val="62431721"/>
      </c:lineChart>
      <c:catAx>
        <c:axId val="1140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721"/>
        <c:crossesAt val="0"/>
        <c:auto val="1"/>
        <c:lblAlgn val="ctr"/>
        <c:lblOffset val="100"/>
        <c:noMultiLvlLbl val="0"/>
      </c:catAx>
      <c:valAx>
        <c:axId val="62431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807560"/>
        <c:axId val="5126043"/>
      </c:bubbleChart>
      <c:valAx>
        <c:axId val="1180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43"/>
        <c:crossesAt val="0"/>
        <c:crossBetween val="midCat"/>
      </c:valAx>
      <c:valAx>
        <c:axId val="512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8580"/>
        <c:axId val="94672964"/>
      </c:lineChart>
      <c:catAx>
        <c:axId val="1993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964"/>
        <c:crossesAt val="0"/>
        <c:auto val="1"/>
        <c:lblAlgn val="ctr"/>
        <c:lblOffset val="100"/>
        <c:noMultiLvlLbl val="0"/>
      </c:catAx>
      <c:valAx>
        <c:axId val="94672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3452"/>
        <c:axId val="99396844"/>
      </c:lineChart>
      <c:catAx>
        <c:axId val="3894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844"/>
        <c:crossesAt val="0"/>
        <c:auto val="1"/>
        <c:lblAlgn val="ctr"/>
        <c:lblOffset val="100"/>
        <c:noMultiLvlLbl val="0"/>
      </c:catAx>
      <c:valAx>
        <c:axId val="99396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0418"/>
        <c:axId val="80488156"/>
      </c:lineChart>
      <c:catAx>
        <c:axId val="6574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156"/>
        <c:crossesAt val="0"/>
        <c:auto val="1"/>
        <c:lblAlgn val="ctr"/>
        <c:lblOffset val="100"/>
        <c:noMultiLvlLbl val="0"/>
      </c:catAx>
      <c:valAx>
        <c:axId val="804881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4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9353"/>
        <c:axId val="25961573"/>
      </c:lineChart>
      <c:catAx>
        <c:axId val="6478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573"/>
        <c:crossesAt val="0"/>
        <c:auto val="1"/>
        <c:lblAlgn val="ctr"/>
        <c:lblOffset val="100"/>
        <c:noMultiLvlLbl val="0"/>
      </c:catAx>
      <c:valAx>
        <c:axId val="25961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6206"/>
        <c:axId val="70479806"/>
      </c:lineChart>
      <c:catAx>
        <c:axId val="2729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806"/>
        <c:crossesAt val="0"/>
        <c:auto val="1"/>
        <c:lblAlgn val="ctr"/>
        <c:lblOffset val="100"/>
        <c:noMultiLvlLbl val="0"/>
      </c:catAx>
      <c:valAx>
        <c:axId val="70479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2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3866"/>
        <c:axId val="19601942"/>
      </c:lineChart>
      <c:catAx>
        <c:axId val="5609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942"/>
        <c:crossesAt val="0"/>
        <c:auto val="1"/>
        <c:lblAlgn val="ctr"/>
        <c:lblOffset val="100"/>
        <c:noMultiLvlLbl val="0"/>
      </c:catAx>
      <c:valAx>
        <c:axId val="19601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6717"/>
        <c:axId val="56992812"/>
      </c:lineChart>
      <c:catAx>
        <c:axId val="7976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812"/>
        <c:crossesAt val="0"/>
        <c:auto val="1"/>
        <c:lblAlgn val="ctr"/>
        <c:lblOffset val="100"/>
        <c:noMultiLvlLbl val="0"/>
      </c:catAx>
      <c:valAx>
        <c:axId val="56992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7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9276"/>
        <c:axId val="91230071"/>
      </c:lineChart>
      <c:catAx>
        <c:axId val="9379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071"/>
        <c:crossesAt val="0"/>
        <c:auto val="1"/>
        <c:lblAlgn val="ctr"/>
        <c:lblOffset val="100"/>
        <c:noMultiLvlLbl val="0"/>
      </c:catAx>
      <c:valAx>
        <c:axId val="91230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2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0316"/>
        <c:axId val="99147212"/>
      </c:barChart>
      <c:catAx>
        <c:axId val="83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212"/>
        <c:auto val="1"/>
        <c:lblAlgn val="ctr"/>
        <c:lblOffset val="100"/>
        <c:noMultiLvlLbl val="0"/>
      </c:catAx>
      <c:valAx>
        <c:axId val="99147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2079"/>
        <c:axId val="66774132"/>
      </c:bubbleChart>
      <c:valAx>
        <c:axId val="511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132"/>
        <c:crossesAt val="0"/>
        <c:crossBetween val="midCat"/>
      </c:valAx>
      <c:valAx>
        <c:axId val="6677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809654"/>
        <c:axId val="66802401"/>
      </c:areaChart>
      <c:catAx>
        <c:axId val="8680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401"/>
        <c:auto val="1"/>
        <c:lblAlgn val="ctr"/>
        <c:lblOffset val="100"/>
        <c:noMultiLvlLbl val="0"/>
      </c:catAx>
      <c:valAx>
        <c:axId val="66802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178850"/>
        <c:axId val="21874073"/>
      </c:radarChart>
      <c:catAx>
        <c:axId val="531788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74073"/>
        <c:auto val="1"/>
        <c:lblAlgn val="ctr"/>
        <c:lblOffset val="100"/>
        <c:noMultiLvlLbl val="0"/>
      </c:catAx>
      <c:valAx>
        <c:axId val="21874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47635"/>
        <c:axId val="94165409"/>
      </c:lineChart>
      <c:catAx>
        <c:axId val="8064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409"/>
        <c:auto val="1"/>
        <c:lblAlgn val="ctr"/>
        <c:lblOffset val="100"/>
        <c:noMultiLvlLbl val="0"/>
      </c:catAx>
      <c:valAx>
        <c:axId val="94165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083706"/>
        <c:axId val="49512296"/>
      </c:bubbleChart>
      <c:valAx>
        <c:axId val="2408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296"/>
        <c:crossesAt val="0"/>
        <c:crossBetween val="midCat"/>
      </c:valAx>
      <c:valAx>
        <c:axId val="4951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878015"/>
        <c:axId val="99966623"/>
      </c:scatterChart>
      <c:valAx>
        <c:axId val="3887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623"/>
        <c:crossesAt val="0"/>
        <c:crossBetween val="midCat"/>
      </c:valAx>
      <c:valAx>
        <c:axId val="99966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8332"/>
        <c:axId val="16180514"/>
      </c:lineChart>
      <c:catAx>
        <c:axId val="3851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514"/>
        <c:crossesAt val="0"/>
        <c:auto val="1"/>
        <c:lblAlgn val="ctr"/>
        <c:lblOffset val="100"/>
        <c:noMultiLvlLbl val="0"/>
      </c:catAx>
      <c:valAx>
        <c:axId val="16180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206438"/>
        <c:axId val="70158454"/>
      </c:barChart>
      <c:catAx>
        <c:axId val="9620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454"/>
        <c:crossesAt val="0"/>
        <c:auto val="1"/>
        <c:lblAlgn val="ctr"/>
        <c:lblOffset val="100"/>
        <c:noMultiLvlLbl val="0"/>
      </c:catAx>
      <c:valAx>
        <c:axId val="70158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025031"/>
        <c:axId val="2920596"/>
      </c:areaChart>
      <c:catAx>
        <c:axId val="5502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96"/>
        <c:crossesAt val="0"/>
        <c:auto val="1"/>
        <c:lblAlgn val="ctr"/>
        <c:lblOffset val="100"/>
        <c:noMultiLvlLbl val="0"/>
      </c:catAx>
      <c:valAx>
        <c:axId val="2920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514406"/>
        <c:axId val="37970010"/>
      </c:barChart>
      <c:catAx>
        <c:axId val="9451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010"/>
        <c:crossesAt val="0"/>
        <c:auto val="1"/>
        <c:lblAlgn val="ctr"/>
        <c:lblOffset val="100"/>
        <c:noMultiLvlLbl val="0"/>
      </c:catAx>
      <c:valAx>
        <c:axId val="3797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85421"/>
        <c:axId val="28741141"/>
      </c:bubbleChart>
      <c:valAx>
        <c:axId val="1748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141"/>
        <c:crossesAt val="0"/>
        <c:crossBetween val="midCat"/>
      </c:valAx>
      <c:valAx>
        <c:axId val="2874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75248"/>
        <c:axId val="41794718"/>
      </c:bubbleChart>
      <c:valAx>
        <c:axId val="107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718"/>
        <c:crossesAt val="0"/>
        <c:crossBetween val="midCat"/>
      </c:valAx>
      <c:valAx>
        <c:axId val="417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602870"/>
        <c:axId val="58625836"/>
      </c:barChart>
      <c:catAx>
        <c:axId val="9860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836"/>
        <c:crossesAt val="0"/>
        <c:auto val="1"/>
        <c:lblAlgn val="ctr"/>
        <c:lblOffset val="100"/>
        <c:noMultiLvlLbl val="0"/>
      </c:catAx>
      <c:valAx>
        <c:axId val="5862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671725"/>
        <c:axId val="2332183"/>
      </c:barChart>
      <c:catAx>
        <c:axId val="69671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83"/>
        <c:crossesAt val="0"/>
        <c:auto val="1"/>
        <c:lblAlgn val="ctr"/>
        <c:lblOffset val="100"/>
        <c:noMultiLvlLbl val="0"/>
      </c:catAx>
      <c:valAx>
        <c:axId val="23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591430"/>
        <c:axId val="279991"/>
      </c:barChart>
      <c:catAx>
        <c:axId val="7459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1"/>
        <c:crossesAt val="0"/>
        <c:auto val="1"/>
        <c:lblAlgn val="ctr"/>
        <c:lblOffset val="100"/>
        <c:noMultiLvlLbl val="0"/>
      </c:catAx>
      <c:valAx>
        <c:axId val="2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