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818186"/>
        <c:axId val="82523869"/>
      </c:scatterChart>
      <c:valAx>
        <c:axId val="918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869"/>
        <c:crossesAt val="0"/>
        <c:crossBetween val="midCat"/>
      </c:valAx>
      <c:valAx>
        <c:axId val="825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288716"/>
        <c:axId val="63363626"/>
      </c:barChart>
      <c:catAx>
        <c:axId val="332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626"/>
        <c:crossesAt val="0"/>
        <c:auto val="1"/>
        <c:lblAlgn val="ctr"/>
        <c:lblOffset val="100"/>
        <c:noMultiLvlLbl val="0"/>
      </c:catAx>
      <c:valAx>
        <c:axId val="633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68734"/>
        <c:axId val="85514509"/>
      </c:barChart>
      <c:catAx>
        <c:axId val="4836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509"/>
        <c:crossesAt val="0"/>
        <c:auto val="1"/>
        <c:lblAlgn val="ctr"/>
        <c:lblOffset val="100"/>
        <c:noMultiLvlLbl val="0"/>
      </c:catAx>
      <c:valAx>
        <c:axId val="855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31548"/>
        <c:axId val="42946647"/>
      </c:barChart>
      <c:catAx>
        <c:axId val="6693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647"/>
        <c:crossesAt val="0"/>
        <c:auto val="1"/>
        <c:lblAlgn val="ctr"/>
        <c:lblOffset val="100"/>
        <c:noMultiLvlLbl val="0"/>
      </c:catAx>
      <c:valAx>
        <c:axId val="429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97547"/>
        <c:axId val="34319888"/>
      </c:areaChart>
      <c:catAx>
        <c:axId val="205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888"/>
        <c:crossesAt val="0"/>
        <c:auto val="1"/>
        <c:lblAlgn val="ctr"/>
        <c:lblOffset val="100"/>
        <c:noMultiLvlLbl val="0"/>
      </c:catAx>
      <c:valAx>
        <c:axId val="343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049200"/>
        <c:axId val="66019507"/>
      </c:areaChart>
      <c:catAx>
        <c:axId val="760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507"/>
        <c:crossesAt val="0"/>
        <c:auto val="1"/>
        <c:lblAlgn val="ctr"/>
        <c:lblOffset val="100"/>
        <c:noMultiLvlLbl val="0"/>
      </c:catAx>
      <c:valAx>
        <c:axId val="660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19945"/>
        <c:axId val="25966949"/>
      </c:areaChart>
      <c:catAx>
        <c:axId val="615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949"/>
        <c:crossesAt val="0"/>
        <c:auto val="1"/>
        <c:lblAlgn val="ctr"/>
        <c:lblOffset val="100"/>
        <c:noMultiLvlLbl val="0"/>
      </c:catAx>
      <c:valAx>
        <c:axId val="259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7466"/>
        <c:axId val="31746868"/>
      </c:lineChart>
      <c:catAx>
        <c:axId val="254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868"/>
        <c:crossesAt val="0"/>
        <c:auto val="1"/>
        <c:lblAlgn val="ctr"/>
        <c:lblOffset val="100"/>
        <c:noMultiLvlLbl val="0"/>
      </c:catAx>
      <c:valAx>
        <c:axId val="317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0659"/>
        <c:axId val="43002339"/>
      </c:lineChart>
      <c:catAx>
        <c:axId val="566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339"/>
        <c:crossesAt val="0"/>
        <c:auto val="1"/>
        <c:lblAlgn val="ctr"/>
        <c:lblOffset val="100"/>
        <c:noMultiLvlLbl val="0"/>
      </c:catAx>
      <c:valAx>
        <c:axId val="430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0424"/>
        <c:axId val="50511997"/>
      </c:lineChart>
      <c:catAx>
        <c:axId val="3081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997"/>
        <c:crossesAt val="0"/>
        <c:auto val="1"/>
        <c:lblAlgn val="ctr"/>
        <c:lblOffset val="100"/>
        <c:noMultiLvlLbl val="0"/>
      </c:catAx>
      <c:valAx>
        <c:axId val="505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4233"/>
        <c:axId val="47164149"/>
      </c:scatterChart>
      <c:valAx>
        <c:axId val="40842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149"/>
        <c:crossesAt val="0"/>
        <c:crossBetween val="midCat"/>
      </c:valAx>
      <c:valAx>
        <c:axId val="47164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21867"/>
        <c:axId val="20690689"/>
      </c:radarChart>
      <c:catAx>
        <c:axId val="86421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689"/>
        <c:crossesAt val="0"/>
        <c:auto val="1"/>
        <c:lblAlgn val="ctr"/>
        <c:lblOffset val="100"/>
        <c:noMultiLvlLbl val="0"/>
      </c:catAx>
      <c:valAx>
        <c:axId val="20690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04021"/>
        <c:axId val="86741269"/>
      </c:radarChart>
      <c:catAx>
        <c:axId val="37504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269"/>
        <c:crossesAt val="0"/>
        <c:auto val="1"/>
        <c:lblAlgn val="ctr"/>
        <c:lblOffset val="100"/>
        <c:noMultiLvlLbl val="0"/>
      </c:catAx>
      <c:valAx>
        <c:axId val="86741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01993"/>
        <c:axId val="41941551"/>
      </c:radarChart>
      <c:catAx>
        <c:axId val="32401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51"/>
        <c:crossesAt val="0"/>
        <c:auto val="1"/>
        <c:lblAlgn val="ctr"/>
        <c:lblOffset val="100"/>
        <c:noMultiLvlLbl val="0"/>
      </c:catAx>
      <c:valAx>
        <c:axId val="4194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9166"/>
        <c:axId val="82018611"/>
      </c:lineChart>
      <c:catAx>
        <c:axId val="298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611"/>
        <c:crossesAt val="0"/>
        <c:auto val="1"/>
        <c:lblAlgn val="ctr"/>
        <c:lblOffset val="100"/>
        <c:noMultiLvlLbl val="0"/>
      </c:catAx>
      <c:valAx>
        <c:axId val="8201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37996"/>
        <c:axId val="38943599"/>
      </c:bubbleChart>
      <c:valAx>
        <c:axId val="1003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99"/>
        <c:crossesAt val="0"/>
        <c:crossBetween val="midCat"/>
      </c:valAx>
      <c:valAx>
        <c:axId val="389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921"/>
        <c:axId val="62366139"/>
      </c:lineChart>
      <c:catAx>
        <c:axId val="11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139"/>
        <c:crossesAt val="0"/>
        <c:auto val="1"/>
        <c:lblAlgn val="ctr"/>
        <c:lblOffset val="100"/>
        <c:noMultiLvlLbl val="0"/>
      </c:catAx>
      <c:valAx>
        <c:axId val="6236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626"/>
        <c:axId val="416699"/>
      </c:lineChart>
      <c:catAx>
        <c:axId val="85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9"/>
        <c:crossesAt val="0"/>
        <c:auto val="1"/>
        <c:lblAlgn val="ctr"/>
        <c:lblOffset val="100"/>
        <c:noMultiLvlLbl val="0"/>
      </c:catAx>
      <c:valAx>
        <c:axId val="41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5019"/>
        <c:axId val="15845186"/>
      </c:lineChart>
      <c:catAx>
        <c:axId val="1729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186"/>
        <c:crossesAt val="0"/>
        <c:auto val="1"/>
        <c:lblAlgn val="ctr"/>
        <c:lblOffset val="100"/>
        <c:noMultiLvlLbl val="0"/>
      </c:catAx>
      <c:valAx>
        <c:axId val="158451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5323"/>
        <c:axId val="95232364"/>
      </c:lineChart>
      <c:catAx>
        <c:axId val="745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364"/>
        <c:crossesAt val="0"/>
        <c:auto val="1"/>
        <c:lblAlgn val="ctr"/>
        <c:lblOffset val="100"/>
        <c:noMultiLvlLbl val="0"/>
      </c:catAx>
      <c:valAx>
        <c:axId val="95232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4244"/>
        <c:axId val="83672809"/>
      </c:lineChart>
      <c:catAx>
        <c:axId val="5174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809"/>
        <c:crossesAt val="0"/>
        <c:auto val="1"/>
        <c:lblAlgn val="ctr"/>
        <c:lblOffset val="100"/>
        <c:noMultiLvlLbl val="0"/>
      </c:catAx>
      <c:valAx>
        <c:axId val="8367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2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7045"/>
        <c:axId val="72076877"/>
      </c:lineChart>
      <c:catAx>
        <c:axId val="144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877"/>
        <c:crossesAt val="0"/>
        <c:auto val="1"/>
        <c:lblAlgn val="ctr"/>
        <c:lblOffset val="100"/>
        <c:noMultiLvlLbl val="0"/>
      </c:catAx>
      <c:valAx>
        <c:axId val="7207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5928"/>
        <c:axId val="68579490"/>
      </c:lineChart>
      <c:catAx>
        <c:axId val="6947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90"/>
        <c:crossesAt val="0"/>
        <c:auto val="1"/>
        <c:lblAlgn val="ctr"/>
        <c:lblOffset val="100"/>
        <c:noMultiLvlLbl val="0"/>
      </c:catAx>
      <c:valAx>
        <c:axId val="68579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9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7946"/>
        <c:axId val="72831361"/>
      </c:lineChart>
      <c:catAx>
        <c:axId val="4718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361"/>
        <c:crossesAt val="0"/>
        <c:auto val="1"/>
        <c:lblAlgn val="ctr"/>
        <c:lblOffset val="100"/>
        <c:noMultiLvlLbl val="0"/>
      </c:catAx>
      <c:valAx>
        <c:axId val="72831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96861"/>
        <c:axId val="20177271"/>
      </c:barChart>
      <c:catAx>
        <c:axId val="869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71"/>
        <c:auto val="1"/>
        <c:lblAlgn val="ctr"/>
        <c:lblOffset val="100"/>
        <c:noMultiLvlLbl val="0"/>
      </c:catAx>
      <c:valAx>
        <c:axId val="20177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0230"/>
        <c:axId val="1728447"/>
      </c:bubbleChart>
      <c:valAx>
        <c:axId val="758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47"/>
        <c:crossesAt val="0"/>
        <c:crossBetween val="midCat"/>
      </c:valAx>
      <c:valAx>
        <c:axId val="17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14750"/>
        <c:axId val="57889059"/>
      </c:areaChart>
      <c:catAx>
        <c:axId val="451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059"/>
        <c:auto val="1"/>
        <c:lblAlgn val="ctr"/>
        <c:lblOffset val="100"/>
        <c:noMultiLvlLbl val="0"/>
      </c:catAx>
      <c:valAx>
        <c:axId val="57889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023626"/>
        <c:axId val="61023095"/>
      </c:radarChart>
      <c:catAx>
        <c:axId val="560236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23095"/>
        <c:auto val="1"/>
        <c:lblAlgn val="ctr"/>
        <c:lblOffset val="100"/>
        <c:noMultiLvlLbl val="0"/>
      </c:catAx>
      <c:valAx>
        <c:axId val="6102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5102"/>
        <c:axId val="89399735"/>
      </c:lineChart>
      <c:catAx>
        <c:axId val="119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735"/>
        <c:auto val="1"/>
        <c:lblAlgn val="ctr"/>
        <c:lblOffset val="100"/>
        <c:noMultiLvlLbl val="0"/>
      </c:catAx>
      <c:valAx>
        <c:axId val="89399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245323"/>
        <c:axId val="3803979"/>
      </c:bubbleChart>
      <c:valAx>
        <c:axId val="6624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9"/>
        <c:crossesAt val="0"/>
        <c:crossBetween val="midCat"/>
      </c:valAx>
      <c:valAx>
        <c:axId val="38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042821"/>
        <c:axId val="35811668"/>
      </c:scatterChart>
      <c:valAx>
        <c:axId val="550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668"/>
        <c:crossesAt val="0"/>
        <c:crossBetween val="midCat"/>
      </c:valAx>
      <c:valAx>
        <c:axId val="3581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0779"/>
        <c:axId val="63113005"/>
      </c:lineChart>
      <c:catAx>
        <c:axId val="675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005"/>
        <c:crossesAt val="0"/>
        <c:auto val="1"/>
        <c:lblAlgn val="ctr"/>
        <c:lblOffset val="100"/>
        <c:noMultiLvlLbl val="0"/>
      </c:catAx>
      <c:valAx>
        <c:axId val="6311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816505"/>
        <c:axId val="11197616"/>
      </c:barChart>
      <c:catAx>
        <c:axId val="5981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616"/>
        <c:crossesAt val="0"/>
        <c:auto val="1"/>
        <c:lblAlgn val="ctr"/>
        <c:lblOffset val="100"/>
        <c:noMultiLvlLbl val="0"/>
      </c:catAx>
      <c:valAx>
        <c:axId val="11197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86695"/>
        <c:axId val="75270686"/>
      </c:areaChart>
      <c:catAx>
        <c:axId val="898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686"/>
        <c:crossesAt val="0"/>
        <c:auto val="1"/>
        <c:lblAlgn val="ctr"/>
        <c:lblOffset val="100"/>
        <c:noMultiLvlLbl val="0"/>
      </c:catAx>
      <c:valAx>
        <c:axId val="7527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31874"/>
        <c:axId val="47436701"/>
      </c:barChart>
      <c:catAx>
        <c:axId val="108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701"/>
        <c:crossesAt val="0"/>
        <c:auto val="1"/>
        <c:lblAlgn val="ctr"/>
        <c:lblOffset val="100"/>
        <c:noMultiLvlLbl val="0"/>
      </c:catAx>
      <c:valAx>
        <c:axId val="474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93966"/>
        <c:axId val="61283447"/>
      </c:bubbleChart>
      <c:valAx>
        <c:axId val="219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47"/>
        <c:crossesAt val="0"/>
        <c:crossBetween val="midCat"/>
      </c:valAx>
      <c:valAx>
        <c:axId val="612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07235"/>
        <c:axId val="13351288"/>
      </c:bubbleChart>
      <c:valAx>
        <c:axId val="368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288"/>
        <c:crossesAt val="0"/>
        <c:crossBetween val="midCat"/>
      </c:valAx>
      <c:valAx>
        <c:axId val="133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966815"/>
        <c:axId val="79378797"/>
      </c:barChart>
      <c:catAx>
        <c:axId val="439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797"/>
        <c:crossesAt val="0"/>
        <c:auto val="1"/>
        <c:lblAlgn val="ctr"/>
        <c:lblOffset val="100"/>
        <c:noMultiLvlLbl val="0"/>
      </c:catAx>
      <c:valAx>
        <c:axId val="793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9971"/>
        <c:axId val="25486237"/>
      </c:barChart>
      <c:catAx>
        <c:axId val="529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237"/>
        <c:crossesAt val="0"/>
        <c:auto val="1"/>
        <c:lblAlgn val="ctr"/>
        <c:lblOffset val="100"/>
        <c:noMultiLvlLbl val="0"/>
      </c:catAx>
      <c:valAx>
        <c:axId val="254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66397"/>
        <c:axId val="13478385"/>
      </c:barChart>
      <c:catAx>
        <c:axId val="1476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385"/>
        <c:crossesAt val="0"/>
        <c:auto val="1"/>
        <c:lblAlgn val="ctr"/>
        <c:lblOffset val="100"/>
        <c:noMultiLvlLbl val="0"/>
      </c:catAx>
      <c:valAx>
        <c:axId val="134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