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985585"/>
        <c:axId val="4124479"/>
      </c:scatterChart>
      <c:valAx>
        <c:axId val="8298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79"/>
        <c:crossesAt val="0"/>
        <c:crossBetween val="midCat"/>
      </c:valAx>
      <c:valAx>
        <c:axId val="41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639893"/>
        <c:axId val="56149567"/>
      </c:barChart>
      <c:catAx>
        <c:axId val="1263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567"/>
        <c:crossesAt val="0"/>
        <c:auto val="1"/>
        <c:lblAlgn val="ctr"/>
        <c:lblOffset val="100"/>
        <c:noMultiLvlLbl val="0"/>
      </c:catAx>
      <c:valAx>
        <c:axId val="5614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097714"/>
        <c:axId val="18116882"/>
      </c:barChart>
      <c:catAx>
        <c:axId val="2009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882"/>
        <c:crossesAt val="0"/>
        <c:auto val="1"/>
        <c:lblAlgn val="ctr"/>
        <c:lblOffset val="100"/>
        <c:noMultiLvlLbl val="0"/>
      </c:catAx>
      <c:valAx>
        <c:axId val="181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658555"/>
        <c:axId val="97299161"/>
      </c:barChart>
      <c:catAx>
        <c:axId val="3965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161"/>
        <c:crossesAt val="0"/>
        <c:auto val="1"/>
        <c:lblAlgn val="ctr"/>
        <c:lblOffset val="100"/>
        <c:noMultiLvlLbl val="0"/>
      </c:catAx>
      <c:valAx>
        <c:axId val="9729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270374"/>
        <c:axId val="36688532"/>
      </c:areaChart>
      <c:catAx>
        <c:axId val="4927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532"/>
        <c:crossesAt val="0"/>
        <c:auto val="1"/>
        <c:lblAlgn val="ctr"/>
        <c:lblOffset val="100"/>
        <c:noMultiLvlLbl val="0"/>
      </c:catAx>
      <c:valAx>
        <c:axId val="3668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379250"/>
        <c:axId val="40495465"/>
      </c:areaChart>
      <c:catAx>
        <c:axId val="4237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465"/>
        <c:crossesAt val="0"/>
        <c:auto val="1"/>
        <c:lblAlgn val="ctr"/>
        <c:lblOffset val="100"/>
        <c:noMultiLvlLbl val="0"/>
      </c:catAx>
      <c:valAx>
        <c:axId val="4049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564376"/>
        <c:axId val="45858287"/>
      </c:areaChart>
      <c:catAx>
        <c:axId val="3956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287"/>
        <c:crossesAt val="0"/>
        <c:auto val="1"/>
        <c:lblAlgn val="ctr"/>
        <c:lblOffset val="100"/>
        <c:noMultiLvlLbl val="0"/>
      </c:catAx>
      <c:valAx>
        <c:axId val="4585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9966"/>
        <c:axId val="34852902"/>
      </c:lineChart>
      <c:catAx>
        <c:axId val="3226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902"/>
        <c:crossesAt val="0"/>
        <c:auto val="1"/>
        <c:lblAlgn val="ctr"/>
        <c:lblOffset val="100"/>
        <c:noMultiLvlLbl val="0"/>
      </c:catAx>
      <c:valAx>
        <c:axId val="3485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6814"/>
        <c:axId val="76254125"/>
      </c:lineChart>
      <c:catAx>
        <c:axId val="8376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125"/>
        <c:crossesAt val="0"/>
        <c:auto val="1"/>
        <c:lblAlgn val="ctr"/>
        <c:lblOffset val="100"/>
        <c:noMultiLvlLbl val="0"/>
      </c:catAx>
      <c:valAx>
        <c:axId val="762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0494"/>
        <c:axId val="9694155"/>
      </c:lineChart>
      <c:catAx>
        <c:axId val="4218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55"/>
        <c:crossesAt val="0"/>
        <c:auto val="1"/>
        <c:lblAlgn val="ctr"/>
        <c:lblOffset val="100"/>
        <c:noMultiLvlLbl val="0"/>
      </c:catAx>
      <c:valAx>
        <c:axId val="969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385685"/>
        <c:axId val="96423411"/>
      </c:scatterChart>
      <c:valAx>
        <c:axId val="903856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411"/>
        <c:crossesAt val="0"/>
        <c:crossBetween val="midCat"/>
      </c:valAx>
      <c:valAx>
        <c:axId val="964234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301591"/>
        <c:axId val="60377735"/>
      </c:radarChart>
      <c:catAx>
        <c:axId val="44301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735"/>
        <c:crossesAt val="0"/>
        <c:auto val="1"/>
        <c:lblAlgn val="ctr"/>
        <c:lblOffset val="100"/>
        <c:noMultiLvlLbl val="0"/>
      </c:catAx>
      <c:valAx>
        <c:axId val="60377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502491"/>
        <c:axId val="99561003"/>
      </c:radarChart>
      <c:catAx>
        <c:axId val="985024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003"/>
        <c:crossesAt val="0"/>
        <c:auto val="1"/>
        <c:lblAlgn val="ctr"/>
        <c:lblOffset val="100"/>
        <c:noMultiLvlLbl val="0"/>
      </c:catAx>
      <c:valAx>
        <c:axId val="99561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858753"/>
        <c:axId val="86887902"/>
      </c:radarChart>
      <c:catAx>
        <c:axId val="828587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902"/>
        <c:crossesAt val="0"/>
        <c:auto val="1"/>
        <c:lblAlgn val="ctr"/>
        <c:lblOffset val="100"/>
        <c:noMultiLvlLbl val="0"/>
      </c:catAx>
      <c:valAx>
        <c:axId val="86887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70665"/>
        <c:axId val="43013188"/>
      </c:lineChart>
      <c:catAx>
        <c:axId val="1427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188"/>
        <c:crossesAt val="0"/>
        <c:auto val="1"/>
        <c:lblAlgn val="ctr"/>
        <c:lblOffset val="100"/>
        <c:noMultiLvlLbl val="0"/>
      </c:catAx>
      <c:valAx>
        <c:axId val="43013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141677"/>
        <c:axId val="2867522"/>
      </c:bubbleChart>
      <c:valAx>
        <c:axId val="5314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22"/>
        <c:crossesAt val="0"/>
        <c:crossBetween val="midCat"/>
      </c:valAx>
      <c:valAx>
        <c:axId val="286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8156"/>
        <c:axId val="48833920"/>
      </c:lineChart>
      <c:catAx>
        <c:axId val="5244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920"/>
        <c:crossesAt val="0"/>
        <c:auto val="1"/>
        <c:lblAlgn val="ctr"/>
        <c:lblOffset val="100"/>
        <c:noMultiLvlLbl val="0"/>
      </c:catAx>
      <c:valAx>
        <c:axId val="48833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57118"/>
        <c:axId val="60255640"/>
      </c:lineChart>
      <c:catAx>
        <c:axId val="2695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640"/>
        <c:crossesAt val="0"/>
        <c:auto val="1"/>
        <c:lblAlgn val="ctr"/>
        <c:lblOffset val="100"/>
        <c:noMultiLvlLbl val="0"/>
      </c:catAx>
      <c:valAx>
        <c:axId val="60255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6167"/>
        <c:axId val="33869583"/>
      </c:lineChart>
      <c:catAx>
        <c:axId val="3212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583"/>
        <c:crossesAt val="0"/>
        <c:auto val="1"/>
        <c:lblAlgn val="ctr"/>
        <c:lblOffset val="100"/>
        <c:noMultiLvlLbl val="0"/>
      </c:catAx>
      <c:valAx>
        <c:axId val="338695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1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7383"/>
        <c:axId val="17016016"/>
      </c:lineChart>
      <c:catAx>
        <c:axId val="3618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016"/>
        <c:crossesAt val="0"/>
        <c:auto val="1"/>
        <c:lblAlgn val="ctr"/>
        <c:lblOffset val="100"/>
        <c:noMultiLvlLbl val="0"/>
      </c:catAx>
      <c:valAx>
        <c:axId val="17016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710"/>
        <c:axId val="67320095"/>
      </c:lineChart>
      <c:catAx>
        <c:axId val="734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095"/>
        <c:crossesAt val="0"/>
        <c:auto val="1"/>
        <c:lblAlgn val="ctr"/>
        <c:lblOffset val="100"/>
        <c:noMultiLvlLbl val="0"/>
      </c:catAx>
      <c:valAx>
        <c:axId val="67320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771"/>
        <c:axId val="22581296"/>
      </c:lineChart>
      <c:catAx>
        <c:axId val="244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296"/>
        <c:crossesAt val="0"/>
        <c:auto val="1"/>
        <c:lblAlgn val="ctr"/>
        <c:lblOffset val="100"/>
        <c:noMultiLvlLbl val="0"/>
      </c:catAx>
      <c:valAx>
        <c:axId val="22581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3527"/>
        <c:axId val="17906337"/>
      </c:lineChart>
      <c:catAx>
        <c:axId val="2552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337"/>
        <c:crossesAt val="0"/>
        <c:auto val="1"/>
        <c:lblAlgn val="ctr"/>
        <c:lblOffset val="100"/>
        <c:noMultiLvlLbl val="0"/>
      </c:catAx>
      <c:valAx>
        <c:axId val="17906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5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5959"/>
        <c:axId val="41896614"/>
      </c:lineChart>
      <c:catAx>
        <c:axId val="6645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614"/>
        <c:crossesAt val="0"/>
        <c:auto val="1"/>
        <c:lblAlgn val="ctr"/>
        <c:lblOffset val="100"/>
        <c:noMultiLvlLbl val="0"/>
      </c:catAx>
      <c:valAx>
        <c:axId val="41896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9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422472"/>
        <c:axId val="50355260"/>
      </c:barChart>
      <c:catAx>
        <c:axId val="1242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260"/>
        <c:auto val="1"/>
        <c:lblAlgn val="ctr"/>
        <c:lblOffset val="100"/>
        <c:noMultiLvlLbl val="0"/>
      </c:catAx>
      <c:valAx>
        <c:axId val="50355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440077"/>
        <c:axId val="62726706"/>
      </c:bubbleChart>
      <c:valAx>
        <c:axId val="3044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706"/>
        <c:crossesAt val="0"/>
        <c:crossBetween val="midCat"/>
      </c:valAx>
      <c:valAx>
        <c:axId val="6272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232146"/>
        <c:axId val="53319854"/>
      </c:areaChart>
      <c:catAx>
        <c:axId val="3023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854"/>
        <c:auto val="1"/>
        <c:lblAlgn val="ctr"/>
        <c:lblOffset val="100"/>
        <c:noMultiLvlLbl val="0"/>
      </c:catAx>
      <c:valAx>
        <c:axId val="53319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536201"/>
        <c:axId val="37887521"/>
      </c:radarChart>
      <c:catAx>
        <c:axId val="875362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87521"/>
        <c:auto val="1"/>
        <c:lblAlgn val="ctr"/>
        <c:lblOffset val="100"/>
        <c:noMultiLvlLbl val="0"/>
      </c:catAx>
      <c:valAx>
        <c:axId val="37887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4656"/>
        <c:axId val="58851533"/>
      </c:lineChart>
      <c:catAx>
        <c:axId val="5925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533"/>
        <c:auto val="1"/>
        <c:lblAlgn val="ctr"/>
        <c:lblOffset val="100"/>
        <c:noMultiLvlLbl val="0"/>
      </c:catAx>
      <c:valAx>
        <c:axId val="58851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961673"/>
        <c:axId val="14651660"/>
      </c:bubbleChart>
      <c:valAx>
        <c:axId val="3596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660"/>
        <c:crossesAt val="0"/>
        <c:crossBetween val="midCat"/>
      </c:valAx>
      <c:valAx>
        <c:axId val="1465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470901"/>
        <c:axId val="98881616"/>
      </c:scatterChart>
      <c:valAx>
        <c:axId val="8247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616"/>
        <c:crossesAt val="0"/>
        <c:crossBetween val="midCat"/>
      </c:valAx>
      <c:valAx>
        <c:axId val="98881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62056"/>
        <c:axId val="90612888"/>
      </c:lineChart>
      <c:catAx>
        <c:axId val="4586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888"/>
        <c:crossesAt val="0"/>
        <c:auto val="1"/>
        <c:lblAlgn val="ctr"/>
        <c:lblOffset val="100"/>
        <c:noMultiLvlLbl val="0"/>
      </c:catAx>
      <c:valAx>
        <c:axId val="90612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994329"/>
        <c:axId val="29135000"/>
      </c:barChart>
      <c:catAx>
        <c:axId val="7199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000"/>
        <c:crossesAt val="0"/>
        <c:auto val="1"/>
        <c:lblAlgn val="ctr"/>
        <c:lblOffset val="100"/>
        <c:noMultiLvlLbl val="0"/>
      </c:catAx>
      <c:valAx>
        <c:axId val="29135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207528"/>
        <c:axId val="82304479"/>
      </c:areaChart>
      <c:catAx>
        <c:axId val="8620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479"/>
        <c:crossesAt val="0"/>
        <c:auto val="1"/>
        <c:lblAlgn val="ctr"/>
        <c:lblOffset val="100"/>
        <c:noMultiLvlLbl val="0"/>
      </c:catAx>
      <c:valAx>
        <c:axId val="82304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07860"/>
        <c:axId val="92620009"/>
      </c:barChart>
      <c:catAx>
        <c:axId val="110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009"/>
        <c:crossesAt val="0"/>
        <c:auto val="1"/>
        <c:lblAlgn val="ctr"/>
        <c:lblOffset val="100"/>
        <c:noMultiLvlLbl val="0"/>
      </c:catAx>
      <c:valAx>
        <c:axId val="9262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04955"/>
        <c:axId val="6729146"/>
      </c:bubbleChart>
      <c:valAx>
        <c:axId val="7610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46"/>
        <c:crossesAt val="0"/>
        <c:crossBetween val="midCat"/>
      </c:valAx>
      <c:valAx>
        <c:axId val="672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5950"/>
        <c:axId val="26939694"/>
      </c:bubbleChart>
      <c:valAx>
        <c:axId val="79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694"/>
        <c:crossesAt val="0"/>
        <c:crossBetween val="midCat"/>
      </c:valAx>
      <c:valAx>
        <c:axId val="269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577147"/>
        <c:axId val="93345443"/>
      </c:barChart>
      <c:catAx>
        <c:axId val="6657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443"/>
        <c:crossesAt val="0"/>
        <c:auto val="1"/>
        <c:lblAlgn val="ctr"/>
        <c:lblOffset val="100"/>
        <c:noMultiLvlLbl val="0"/>
      </c:catAx>
      <c:valAx>
        <c:axId val="933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22489"/>
        <c:axId val="21410438"/>
      </c:barChart>
      <c:catAx>
        <c:axId val="99822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438"/>
        <c:crossesAt val="0"/>
        <c:auto val="1"/>
        <c:lblAlgn val="ctr"/>
        <c:lblOffset val="100"/>
        <c:noMultiLvlLbl val="0"/>
      </c:catAx>
      <c:valAx>
        <c:axId val="2141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251874"/>
        <c:axId val="13669429"/>
      </c:barChart>
      <c:catAx>
        <c:axId val="4425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429"/>
        <c:crossesAt val="0"/>
        <c:auto val="1"/>
        <c:lblAlgn val="ctr"/>
        <c:lblOffset val="100"/>
        <c:noMultiLvlLbl val="0"/>
      </c:catAx>
      <c:valAx>
        <c:axId val="136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