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50512"/>
        <c:axId val="10070545"/>
      </c:scatterChart>
      <c:valAx>
        <c:axId val="305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545"/>
        <c:crossesAt val="0"/>
        <c:crossBetween val="midCat"/>
      </c:valAx>
      <c:valAx>
        <c:axId val="1007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6152859"/>
        <c:axId val="49011766"/>
      </c:barChart>
      <c:catAx>
        <c:axId val="9615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766"/>
        <c:crossesAt val="0"/>
        <c:auto val="1"/>
        <c:lblAlgn val="ctr"/>
        <c:lblOffset val="100"/>
        <c:noMultiLvlLbl val="0"/>
      </c:catAx>
      <c:valAx>
        <c:axId val="4901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088290"/>
        <c:axId val="46311573"/>
      </c:barChart>
      <c:catAx>
        <c:axId val="3708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1573"/>
        <c:crossesAt val="0"/>
        <c:auto val="1"/>
        <c:lblAlgn val="ctr"/>
        <c:lblOffset val="100"/>
        <c:noMultiLvlLbl val="0"/>
      </c:catAx>
      <c:valAx>
        <c:axId val="4631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761035"/>
        <c:axId val="39682438"/>
      </c:barChart>
      <c:catAx>
        <c:axId val="2676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438"/>
        <c:crossesAt val="0"/>
        <c:auto val="1"/>
        <c:lblAlgn val="ctr"/>
        <c:lblOffset val="100"/>
        <c:noMultiLvlLbl val="0"/>
      </c:catAx>
      <c:valAx>
        <c:axId val="3968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057377"/>
        <c:axId val="98267758"/>
      </c:areaChart>
      <c:catAx>
        <c:axId val="3305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758"/>
        <c:crossesAt val="0"/>
        <c:auto val="1"/>
        <c:lblAlgn val="ctr"/>
        <c:lblOffset val="100"/>
        <c:noMultiLvlLbl val="0"/>
      </c:catAx>
      <c:valAx>
        <c:axId val="9826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675288"/>
        <c:axId val="78820337"/>
      </c:areaChart>
      <c:catAx>
        <c:axId val="1067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337"/>
        <c:crossesAt val="0"/>
        <c:auto val="1"/>
        <c:lblAlgn val="ctr"/>
        <c:lblOffset val="100"/>
        <c:noMultiLvlLbl val="0"/>
      </c:catAx>
      <c:valAx>
        <c:axId val="7882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570124"/>
        <c:axId val="12529342"/>
      </c:areaChart>
      <c:catAx>
        <c:axId val="5257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342"/>
        <c:crossesAt val="0"/>
        <c:auto val="1"/>
        <c:lblAlgn val="ctr"/>
        <c:lblOffset val="100"/>
        <c:noMultiLvlLbl val="0"/>
      </c:catAx>
      <c:valAx>
        <c:axId val="1252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32201"/>
        <c:axId val="40637176"/>
      </c:lineChart>
      <c:catAx>
        <c:axId val="4693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176"/>
        <c:crossesAt val="0"/>
        <c:auto val="1"/>
        <c:lblAlgn val="ctr"/>
        <c:lblOffset val="100"/>
        <c:noMultiLvlLbl val="0"/>
      </c:catAx>
      <c:valAx>
        <c:axId val="4063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02813"/>
        <c:axId val="50736175"/>
      </c:lineChart>
      <c:catAx>
        <c:axId val="3090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175"/>
        <c:crossesAt val="0"/>
        <c:auto val="1"/>
        <c:lblAlgn val="ctr"/>
        <c:lblOffset val="100"/>
        <c:noMultiLvlLbl val="0"/>
      </c:catAx>
      <c:valAx>
        <c:axId val="5073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89710"/>
        <c:axId val="95055279"/>
      </c:lineChart>
      <c:catAx>
        <c:axId val="7948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279"/>
        <c:crossesAt val="0"/>
        <c:auto val="1"/>
        <c:lblAlgn val="ctr"/>
        <c:lblOffset val="100"/>
        <c:noMultiLvlLbl val="0"/>
      </c:catAx>
      <c:valAx>
        <c:axId val="9505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447049"/>
        <c:axId val="61514199"/>
      </c:scatterChart>
      <c:valAx>
        <c:axId val="534470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199"/>
        <c:crossesAt val="0"/>
        <c:crossBetween val="midCat"/>
      </c:valAx>
      <c:valAx>
        <c:axId val="615141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0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273582"/>
        <c:axId val="68687281"/>
      </c:radarChart>
      <c:catAx>
        <c:axId val="582735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281"/>
        <c:crossesAt val="0"/>
        <c:auto val="1"/>
        <c:lblAlgn val="ctr"/>
        <c:lblOffset val="100"/>
        <c:noMultiLvlLbl val="0"/>
      </c:catAx>
      <c:valAx>
        <c:axId val="686872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5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267505"/>
        <c:axId val="90225477"/>
      </c:radarChart>
      <c:catAx>
        <c:axId val="372675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477"/>
        <c:crossesAt val="0"/>
        <c:auto val="1"/>
        <c:lblAlgn val="ctr"/>
        <c:lblOffset val="100"/>
        <c:noMultiLvlLbl val="0"/>
      </c:catAx>
      <c:valAx>
        <c:axId val="902254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5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671992"/>
        <c:axId val="59864861"/>
      </c:radarChart>
      <c:catAx>
        <c:axId val="146719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861"/>
        <c:crossesAt val="0"/>
        <c:auto val="1"/>
        <c:lblAlgn val="ctr"/>
        <c:lblOffset val="100"/>
        <c:noMultiLvlLbl val="0"/>
      </c:catAx>
      <c:valAx>
        <c:axId val="598648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9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06463"/>
        <c:axId val="90531580"/>
      </c:lineChart>
      <c:catAx>
        <c:axId val="3490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580"/>
        <c:crossesAt val="0"/>
        <c:auto val="1"/>
        <c:lblAlgn val="ctr"/>
        <c:lblOffset val="100"/>
        <c:noMultiLvlLbl val="0"/>
      </c:catAx>
      <c:valAx>
        <c:axId val="90531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4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772923"/>
        <c:axId val="95616940"/>
      </c:bubbleChart>
      <c:valAx>
        <c:axId val="3677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940"/>
        <c:crossesAt val="0"/>
        <c:crossBetween val="midCat"/>
      </c:valAx>
      <c:valAx>
        <c:axId val="9561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00752"/>
        <c:axId val="95407163"/>
      </c:lineChart>
      <c:catAx>
        <c:axId val="7660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163"/>
        <c:crossesAt val="0"/>
        <c:auto val="1"/>
        <c:lblAlgn val="ctr"/>
        <c:lblOffset val="100"/>
        <c:noMultiLvlLbl val="0"/>
      </c:catAx>
      <c:valAx>
        <c:axId val="95407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7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9982"/>
        <c:axId val="4269610"/>
      </c:lineChart>
      <c:catAx>
        <c:axId val="619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10"/>
        <c:crossesAt val="0"/>
        <c:auto val="1"/>
        <c:lblAlgn val="ctr"/>
        <c:lblOffset val="100"/>
        <c:noMultiLvlLbl val="0"/>
      </c:catAx>
      <c:valAx>
        <c:axId val="4269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41242"/>
        <c:axId val="41953074"/>
      </c:lineChart>
      <c:catAx>
        <c:axId val="5834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074"/>
        <c:crossesAt val="0"/>
        <c:auto val="1"/>
        <c:lblAlgn val="ctr"/>
        <c:lblOffset val="100"/>
        <c:noMultiLvlLbl val="0"/>
      </c:catAx>
      <c:valAx>
        <c:axId val="4195307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124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11347"/>
        <c:axId val="39509096"/>
      </c:lineChart>
      <c:catAx>
        <c:axId val="3841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096"/>
        <c:crossesAt val="0"/>
        <c:auto val="1"/>
        <c:lblAlgn val="ctr"/>
        <c:lblOffset val="100"/>
        <c:noMultiLvlLbl val="0"/>
      </c:catAx>
      <c:valAx>
        <c:axId val="39509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3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14807"/>
        <c:axId val="7697462"/>
      </c:lineChart>
      <c:catAx>
        <c:axId val="1811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62"/>
        <c:crossesAt val="0"/>
        <c:auto val="1"/>
        <c:lblAlgn val="ctr"/>
        <c:lblOffset val="100"/>
        <c:noMultiLvlLbl val="0"/>
      </c:catAx>
      <c:valAx>
        <c:axId val="7697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8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01730"/>
        <c:axId val="6798961"/>
      </c:lineChart>
      <c:catAx>
        <c:axId val="1160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961"/>
        <c:crossesAt val="0"/>
        <c:auto val="1"/>
        <c:lblAlgn val="ctr"/>
        <c:lblOffset val="100"/>
        <c:noMultiLvlLbl val="0"/>
      </c:catAx>
      <c:valAx>
        <c:axId val="6798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7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34465"/>
        <c:axId val="1375633"/>
      </c:lineChart>
      <c:catAx>
        <c:axId val="2543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33"/>
        <c:crossesAt val="0"/>
        <c:auto val="1"/>
        <c:lblAlgn val="ctr"/>
        <c:lblOffset val="100"/>
        <c:noMultiLvlLbl val="0"/>
      </c:catAx>
      <c:valAx>
        <c:axId val="1375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46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23456"/>
        <c:axId val="47635085"/>
      </c:lineChart>
      <c:catAx>
        <c:axId val="3862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085"/>
        <c:crossesAt val="0"/>
        <c:auto val="1"/>
        <c:lblAlgn val="ctr"/>
        <c:lblOffset val="100"/>
        <c:noMultiLvlLbl val="0"/>
      </c:catAx>
      <c:valAx>
        <c:axId val="47635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45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193978"/>
        <c:axId val="30466873"/>
      </c:barChart>
      <c:catAx>
        <c:axId val="2419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873"/>
        <c:auto val="1"/>
        <c:lblAlgn val="ctr"/>
        <c:lblOffset val="100"/>
        <c:noMultiLvlLbl val="0"/>
      </c:catAx>
      <c:valAx>
        <c:axId val="30466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65850"/>
        <c:axId val="49956498"/>
      </c:bubbleChart>
      <c:valAx>
        <c:axId val="846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498"/>
        <c:crossesAt val="0"/>
        <c:crossBetween val="midCat"/>
      </c:valAx>
      <c:valAx>
        <c:axId val="4995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285605"/>
        <c:axId val="60274584"/>
      </c:areaChart>
      <c:catAx>
        <c:axId val="9328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4584"/>
        <c:auto val="1"/>
        <c:lblAlgn val="ctr"/>
        <c:lblOffset val="100"/>
        <c:noMultiLvlLbl val="0"/>
      </c:catAx>
      <c:valAx>
        <c:axId val="60274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8314823"/>
        <c:axId val="39716022"/>
      </c:radarChart>
      <c:catAx>
        <c:axId val="8831482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16022"/>
        <c:auto val="1"/>
        <c:lblAlgn val="ctr"/>
        <c:lblOffset val="100"/>
        <c:noMultiLvlLbl val="0"/>
      </c:catAx>
      <c:valAx>
        <c:axId val="39716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8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64472"/>
        <c:axId val="99177001"/>
      </c:lineChart>
      <c:catAx>
        <c:axId val="2526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001"/>
        <c:auto val="1"/>
        <c:lblAlgn val="ctr"/>
        <c:lblOffset val="100"/>
        <c:noMultiLvlLbl val="0"/>
      </c:catAx>
      <c:valAx>
        <c:axId val="99177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6271984"/>
        <c:axId val="33562227"/>
      </c:bubbleChart>
      <c:valAx>
        <c:axId val="3627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227"/>
        <c:crossesAt val="0"/>
        <c:crossBetween val="midCat"/>
      </c:valAx>
      <c:valAx>
        <c:axId val="3356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2059517"/>
        <c:axId val="34799524"/>
      </c:scatterChart>
      <c:valAx>
        <c:axId val="5205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524"/>
        <c:crossesAt val="0"/>
        <c:crossBetween val="midCat"/>
      </c:valAx>
      <c:valAx>
        <c:axId val="34799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5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7556"/>
        <c:axId val="29031442"/>
      </c:lineChart>
      <c:catAx>
        <c:axId val="876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442"/>
        <c:crossesAt val="0"/>
        <c:auto val="1"/>
        <c:lblAlgn val="ctr"/>
        <c:lblOffset val="100"/>
        <c:noMultiLvlLbl val="0"/>
      </c:catAx>
      <c:valAx>
        <c:axId val="29031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0538063"/>
        <c:axId val="51013743"/>
      </c:barChart>
      <c:catAx>
        <c:axId val="7053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743"/>
        <c:crossesAt val="0"/>
        <c:auto val="1"/>
        <c:lblAlgn val="ctr"/>
        <c:lblOffset val="100"/>
        <c:noMultiLvlLbl val="0"/>
      </c:catAx>
      <c:valAx>
        <c:axId val="51013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2390465"/>
        <c:axId val="16799729"/>
      </c:areaChart>
      <c:catAx>
        <c:axId val="2239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9729"/>
        <c:crossesAt val="0"/>
        <c:auto val="1"/>
        <c:lblAlgn val="ctr"/>
        <c:lblOffset val="100"/>
        <c:noMultiLvlLbl val="0"/>
      </c:catAx>
      <c:valAx>
        <c:axId val="16799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843814"/>
        <c:axId val="18954847"/>
      </c:barChart>
      <c:catAx>
        <c:axId val="6584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847"/>
        <c:crossesAt val="0"/>
        <c:auto val="1"/>
        <c:lblAlgn val="ctr"/>
        <c:lblOffset val="100"/>
        <c:noMultiLvlLbl val="0"/>
      </c:catAx>
      <c:valAx>
        <c:axId val="1895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141001"/>
        <c:axId val="5209634"/>
      </c:bubbleChart>
      <c:valAx>
        <c:axId val="2714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34"/>
        <c:crossesAt val="0"/>
        <c:crossBetween val="midCat"/>
      </c:valAx>
      <c:valAx>
        <c:axId val="520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866738"/>
        <c:axId val="56159119"/>
      </c:bubbleChart>
      <c:valAx>
        <c:axId val="2486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9119"/>
        <c:crossesAt val="0"/>
        <c:crossBetween val="midCat"/>
      </c:valAx>
      <c:valAx>
        <c:axId val="5615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795894"/>
        <c:axId val="25354480"/>
      </c:barChart>
      <c:catAx>
        <c:axId val="8379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480"/>
        <c:crossesAt val="0"/>
        <c:auto val="1"/>
        <c:lblAlgn val="ctr"/>
        <c:lblOffset val="100"/>
        <c:noMultiLvlLbl val="0"/>
      </c:catAx>
      <c:valAx>
        <c:axId val="2535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5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283675"/>
        <c:axId val="9190474"/>
      </c:barChart>
      <c:catAx>
        <c:axId val="84283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74"/>
        <c:crossesAt val="0"/>
        <c:auto val="1"/>
        <c:lblAlgn val="ctr"/>
        <c:lblOffset val="100"/>
        <c:noMultiLvlLbl val="0"/>
      </c:catAx>
      <c:valAx>
        <c:axId val="919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21791"/>
        <c:axId val="56303118"/>
      </c:barChart>
      <c:catAx>
        <c:axId val="852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118"/>
        <c:crossesAt val="0"/>
        <c:auto val="1"/>
        <c:lblAlgn val="ctr"/>
        <c:lblOffset val="100"/>
        <c:noMultiLvlLbl val="0"/>
      </c:catAx>
      <c:valAx>
        <c:axId val="5630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