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80067"/>
        <c:axId val="14952674"/>
      </c:scatterChart>
      <c:valAx>
        <c:axId val="497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674"/>
        <c:crossesAt val="0"/>
        <c:crossBetween val="midCat"/>
      </c:valAx>
      <c:valAx>
        <c:axId val="149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512502"/>
        <c:axId val="46486452"/>
      </c:barChart>
      <c:catAx>
        <c:axId val="785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452"/>
        <c:crossesAt val="0"/>
        <c:auto val="1"/>
        <c:lblAlgn val="ctr"/>
        <c:lblOffset val="100"/>
        <c:noMultiLvlLbl val="0"/>
      </c:catAx>
      <c:valAx>
        <c:axId val="464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53239"/>
        <c:axId val="13509550"/>
      </c:barChart>
      <c:catAx>
        <c:axId val="191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50"/>
        <c:crossesAt val="0"/>
        <c:auto val="1"/>
        <c:lblAlgn val="ctr"/>
        <c:lblOffset val="100"/>
        <c:noMultiLvlLbl val="0"/>
      </c:catAx>
      <c:valAx>
        <c:axId val="135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23728"/>
        <c:axId val="52146045"/>
      </c:barChart>
      <c:catAx>
        <c:axId val="857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45"/>
        <c:crossesAt val="0"/>
        <c:auto val="1"/>
        <c:lblAlgn val="ctr"/>
        <c:lblOffset val="100"/>
        <c:noMultiLvlLbl val="0"/>
      </c:catAx>
      <c:valAx>
        <c:axId val="521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3481"/>
        <c:axId val="27905583"/>
      </c:areaChart>
      <c:catAx>
        <c:axId val="39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583"/>
        <c:crossesAt val="0"/>
        <c:auto val="1"/>
        <c:lblAlgn val="ctr"/>
        <c:lblOffset val="100"/>
        <c:noMultiLvlLbl val="0"/>
      </c:catAx>
      <c:valAx>
        <c:axId val="279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44369"/>
        <c:axId val="87475524"/>
      </c:areaChart>
      <c:catAx>
        <c:axId val="5314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524"/>
        <c:crossesAt val="0"/>
        <c:auto val="1"/>
        <c:lblAlgn val="ctr"/>
        <c:lblOffset val="100"/>
        <c:noMultiLvlLbl val="0"/>
      </c:catAx>
      <c:valAx>
        <c:axId val="874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4663"/>
        <c:axId val="8436604"/>
      </c:areaChart>
      <c:catAx>
        <c:axId val="216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04"/>
        <c:crossesAt val="0"/>
        <c:auto val="1"/>
        <c:lblAlgn val="ctr"/>
        <c:lblOffset val="100"/>
        <c:noMultiLvlLbl val="0"/>
      </c:catAx>
      <c:valAx>
        <c:axId val="84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8885"/>
        <c:axId val="72392270"/>
      </c:lineChart>
      <c:catAx>
        <c:axId val="202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70"/>
        <c:crossesAt val="0"/>
        <c:auto val="1"/>
        <c:lblAlgn val="ctr"/>
        <c:lblOffset val="100"/>
        <c:noMultiLvlLbl val="0"/>
      </c:catAx>
      <c:valAx>
        <c:axId val="723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0314"/>
        <c:axId val="25045961"/>
      </c:lineChart>
      <c:catAx>
        <c:axId val="766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961"/>
        <c:crossesAt val="0"/>
        <c:auto val="1"/>
        <c:lblAlgn val="ctr"/>
        <c:lblOffset val="100"/>
        <c:noMultiLvlLbl val="0"/>
      </c:catAx>
      <c:valAx>
        <c:axId val="250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4332"/>
        <c:axId val="30868345"/>
      </c:lineChart>
      <c:catAx>
        <c:axId val="1387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345"/>
        <c:crossesAt val="0"/>
        <c:auto val="1"/>
        <c:lblAlgn val="ctr"/>
        <c:lblOffset val="100"/>
        <c:noMultiLvlLbl val="0"/>
      </c:catAx>
      <c:valAx>
        <c:axId val="308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25310"/>
        <c:axId val="28580866"/>
      </c:scatterChart>
      <c:valAx>
        <c:axId val="568253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66"/>
        <c:crossesAt val="0"/>
        <c:crossBetween val="midCat"/>
      </c:valAx>
      <c:valAx>
        <c:axId val="285808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33630"/>
        <c:axId val="7920474"/>
      </c:radarChart>
      <c:catAx>
        <c:axId val="67633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74"/>
        <c:crossesAt val="0"/>
        <c:auto val="1"/>
        <c:lblAlgn val="ctr"/>
        <c:lblOffset val="100"/>
        <c:noMultiLvlLbl val="0"/>
      </c:catAx>
      <c:valAx>
        <c:axId val="7920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07100"/>
        <c:axId val="1574988"/>
      </c:radarChart>
      <c:catAx>
        <c:axId val="61607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88"/>
        <c:crossesAt val="0"/>
        <c:auto val="1"/>
        <c:lblAlgn val="ctr"/>
        <c:lblOffset val="100"/>
        <c:noMultiLvlLbl val="0"/>
      </c:catAx>
      <c:valAx>
        <c:axId val="1574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61080"/>
        <c:axId val="9212421"/>
      </c:radarChart>
      <c:catAx>
        <c:axId val="21361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21"/>
        <c:crossesAt val="0"/>
        <c:auto val="1"/>
        <c:lblAlgn val="ctr"/>
        <c:lblOffset val="100"/>
        <c:noMultiLvlLbl val="0"/>
      </c:catAx>
      <c:valAx>
        <c:axId val="9212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6222"/>
        <c:axId val="17877120"/>
      </c:lineChart>
      <c:catAx>
        <c:axId val="168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120"/>
        <c:crossesAt val="0"/>
        <c:auto val="1"/>
        <c:lblAlgn val="ctr"/>
        <c:lblOffset val="100"/>
        <c:noMultiLvlLbl val="0"/>
      </c:catAx>
      <c:valAx>
        <c:axId val="1787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90414"/>
        <c:axId val="62516447"/>
      </c:bubbleChart>
      <c:valAx>
        <c:axId val="799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447"/>
        <c:crossesAt val="0"/>
        <c:crossBetween val="midCat"/>
      </c:valAx>
      <c:valAx>
        <c:axId val="625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2237"/>
        <c:axId val="41093366"/>
      </c:lineChart>
      <c:catAx>
        <c:axId val="579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366"/>
        <c:crossesAt val="0"/>
        <c:auto val="1"/>
        <c:lblAlgn val="ctr"/>
        <c:lblOffset val="100"/>
        <c:noMultiLvlLbl val="0"/>
      </c:catAx>
      <c:valAx>
        <c:axId val="41093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2744"/>
        <c:axId val="62742774"/>
      </c:lineChart>
      <c:catAx>
        <c:axId val="396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74"/>
        <c:crossesAt val="0"/>
        <c:auto val="1"/>
        <c:lblAlgn val="ctr"/>
        <c:lblOffset val="100"/>
        <c:noMultiLvlLbl val="0"/>
      </c:catAx>
      <c:valAx>
        <c:axId val="62742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3808"/>
        <c:axId val="44498646"/>
      </c:lineChart>
      <c:catAx>
        <c:axId val="326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646"/>
        <c:crossesAt val="0"/>
        <c:auto val="1"/>
        <c:lblAlgn val="ctr"/>
        <c:lblOffset val="100"/>
        <c:noMultiLvlLbl val="0"/>
      </c:catAx>
      <c:valAx>
        <c:axId val="444986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8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5571"/>
        <c:axId val="9914695"/>
      </c:lineChart>
      <c:catAx>
        <c:axId val="6578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5"/>
        <c:crossesAt val="0"/>
        <c:auto val="1"/>
        <c:lblAlgn val="ctr"/>
        <c:lblOffset val="100"/>
        <c:noMultiLvlLbl val="0"/>
      </c:catAx>
      <c:valAx>
        <c:axId val="9914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6977"/>
        <c:axId val="77970685"/>
      </c:lineChart>
      <c:catAx>
        <c:axId val="1161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685"/>
        <c:crossesAt val="0"/>
        <c:auto val="1"/>
        <c:lblAlgn val="ctr"/>
        <c:lblOffset val="100"/>
        <c:noMultiLvlLbl val="0"/>
      </c:catAx>
      <c:valAx>
        <c:axId val="77970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9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7677"/>
        <c:axId val="75329372"/>
      </c:lineChart>
      <c:catAx>
        <c:axId val="228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72"/>
        <c:crossesAt val="0"/>
        <c:auto val="1"/>
        <c:lblAlgn val="ctr"/>
        <c:lblOffset val="100"/>
        <c:noMultiLvlLbl val="0"/>
      </c:catAx>
      <c:valAx>
        <c:axId val="75329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2723"/>
        <c:axId val="11586970"/>
      </c:lineChart>
      <c:catAx>
        <c:axId val="1390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970"/>
        <c:crossesAt val="0"/>
        <c:auto val="1"/>
        <c:lblAlgn val="ctr"/>
        <c:lblOffset val="100"/>
        <c:noMultiLvlLbl val="0"/>
      </c:catAx>
      <c:valAx>
        <c:axId val="11586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7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5913"/>
        <c:axId val="78388401"/>
      </c:lineChart>
      <c:catAx>
        <c:axId val="6679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401"/>
        <c:crossesAt val="0"/>
        <c:auto val="1"/>
        <c:lblAlgn val="ctr"/>
        <c:lblOffset val="100"/>
        <c:noMultiLvlLbl val="0"/>
      </c:catAx>
      <c:valAx>
        <c:axId val="78388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9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14560"/>
        <c:axId val="59510541"/>
      </c:barChart>
      <c:catAx>
        <c:axId val="980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41"/>
        <c:auto val="1"/>
        <c:lblAlgn val="ctr"/>
        <c:lblOffset val="100"/>
        <c:noMultiLvlLbl val="0"/>
      </c:catAx>
      <c:valAx>
        <c:axId val="5951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86287"/>
        <c:axId val="81423770"/>
      </c:bubbleChart>
      <c:valAx>
        <c:axId val="2108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70"/>
        <c:crossesAt val="0"/>
        <c:crossBetween val="midCat"/>
      </c:valAx>
      <c:valAx>
        <c:axId val="814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65773"/>
        <c:axId val="44536062"/>
      </c:areaChart>
      <c:catAx>
        <c:axId val="796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062"/>
        <c:auto val="1"/>
        <c:lblAlgn val="ctr"/>
        <c:lblOffset val="100"/>
        <c:noMultiLvlLbl val="0"/>
      </c:catAx>
      <c:valAx>
        <c:axId val="4453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136869"/>
        <c:axId val="91386843"/>
      </c:radarChart>
      <c:catAx>
        <c:axId val="281368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86843"/>
        <c:auto val="1"/>
        <c:lblAlgn val="ctr"/>
        <c:lblOffset val="100"/>
        <c:noMultiLvlLbl val="0"/>
      </c:catAx>
      <c:valAx>
        <c:axId val="9138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982"/>
        <c:axId val="29819082"/>
      </c:lineChart>
      <c:catAx>
        <c:axId val="85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82"/>
        <c:auto val="1"/>
        <c:lblAlgn val="ctr"/>
        <c:lblOffset val="100"/>
        <c:noMultiLvlLbl val="0"/>
      </c:catAx>
      <c:valAx>
        <c:axId val="29819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454433"/>
        <c:axId val="25091703"/>
      </c:bubbleChart>
      <c:valAx>
        <c:axId val="284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03"/>
        <c:crossesAt val="0"/>
        <c:crossBetween val="midCat"/>
      </c:valAx>
      <c:valAx>
        <c:axId val="250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111697"/>
        <c:axId val="58373568"/>
      </c:scatterChart>
      <c:valAx>
        <c:axId val="9811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568"/>
        <c:crossesAt val="0"/>
        <c:crossBetween val="midCat"/>
      </c:valAx>
      <c:valAx>
        <c:axId val="58373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3824"/>
        <c:axId val="40211924"/>
      </c:lineChart>
      <c:catAx>
        <c:axId val="166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924"/>
        <c:crossesAt val="0"/>
        <c:auto val="1"/>
        <c:lblAlgn val="ctr"/>
        <c:lblOffset val="100"/>
        <c:noMultiLvlLbl val="0"/>
      </c:catAx>
      <c:valAx>
        <c:axId val="40211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161423"/>
        <c:axId val="11438600"/>
      </c:barChart>
      <c:catAx>
        <c:axId val="131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600"/>
        <c:crossesAt val="0"/>
        <c:auto val="1"/>
        <c:lblAlgn val="ctr"/>
        <c:lblOffset val="100"/>
        <c:noMultiLvlLbl val="0"/>
      </c:catAx>
      <c:valAx>
        <c:axId val="1143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195639"/>
        <c:axId val="43173633"/>
      </c:areaChart>
      <c:catAx>
        <c:axId val="3319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633"/>
        <c:crossesAt val="0"/>
        <c:auto val="1"/>
        <c:lblAlgn val="ctr"/>
        <c:lblOffset val="100"/>
        <c:noMultiLvlLbl val="0"/>
      </c:catAx>
      <c:valAx>
        <c:axId val="4317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433"/>
        <c:axId val="84928425"/>
      </c:barChart>
      <c:catAx>
        <c:axId val="92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425"/>
        <c:crossesAt val="0"/>
        <c:auto val="1"/>
        <c:lblAlgn val="ctr"/>
        <c:lblOffset val="100"/>
        <c:noMultiLvlLbl val="0"/>
      </c:catAx>
      <c:valAx>
        <c:axId val="849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48910"/>
        <c:axId val="57337579"/>
      </c:bubbleChart>
      <c:valAx>
        <c:axId val="716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579"/>
        <c:crossesAt val="0"/>
        <c:crossBetween val="midCat"/>
      </c:valAx>
      <c:valAx>
        <c:axId val="573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58154"/>
        <c:axId val="5743139"/>
      </c:bubbleChart>
      <c:valAx>
        <c:axId val="2415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39"/>
        <c:crossesAt val="0"/>
        <c:crossBetween val="midCat"/>
      </c:valAx>
      <c:valAx>
        <c:axId val="57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395525"/>
        <c:axId val="17174499"/>
      </c:barChart>
      <c:catAx>
        <c:axId val="713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99"/>
        <c:crossesAt val="0"/>
        <c:auto val="1"/>
        <c:lblAlgn val="ctr"/>
        <c:lblOffset val="100"/>
        <c:noMultiLvlLbl val="0"/>
      </c:catAx>
      <c:valAx>
        <c:axId val="171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31594"/>
        <c:axId val="30392777"/>
      </c:barChart>
      <c:catAx>
        <c:axId val="8663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77"/>
        <c:crossesAt val="0"/>
        <c:auto val="1"/>
        <c:lblAlgn val="ctr"/>
        <c:lblOffset val="100"/>
        <c:noMultiLvlLbl val="0"/>
      </c:catAx>
      <c:valAx>
        <c:axId val="303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84120"/>
        <c:axId val="60418519"/>
      </c:barChart>
      <c:catAx>
        <c:axId val="1288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519"/>
        <c:crossesAt val="0"/>
        <c:auto val="1"/>
        <c:lblAlgn val="ctr"/>
        <c:lblOffset val="100"/>
        <c:noMultiLvlLbl val="0"/>
      </c:catAx>
      <c:valAx>
        <c:axId val="604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