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75882"/>
        <c:axId val="71597170"/>
      </c:scatterChart>
      <c:valAx>
        <c:axId val="50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170"/>
        <c:crossesAt val="0"/>
        <c:crossBetween val="midCat"/>
      </c:valAx>
      <c:valAx>
        <c:axId val="715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0863"/>
        <c:axId val="2788477"/>
      </c:barChart>
      <c:catAx>
        <c:axId val="56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77"/>
        <c:crossesAt val="0"/>
        <c:auto val="1"/>
        <c:lblAlgn val="ctr"/>
        <c:lblOffset val="100"/>
        <c:noMultiLvlLbl val="0"/>
      </c:catAx>
      <c:valAx>
        <c:axId val="27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8"/>
        <c:axId val="39428243"/>
      </c:barChart>
      <c:catAx>
        <c:axId val="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243"/>
        <c:crossesAt val="0"/>
        <c:auto val="1"/>
        <c:lblAlgn val="ctr"/>
        <c:lblOffset val="100"/>
        <c:noMultiLvlLbl val="0"/>
      </c:catAx>
      <c:valAx>
        <c:axId val="394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46209"/>
        <c:axId val="77270263"/>
      </c:barChart>
      <c:catAx>
        <c:axId val="764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63"/>
        <c:crossesAt val="0"/>
        <c:auto val="1"/>
        <c:lblAlgn val="ctr"/>
        <c:lblOffset val="100"/>
        <c:noMultiLvlLbl val="0"/>
      </c:catAx>
      <c:valAx>
        <c:axId val="772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625824"/>
        <c:axId val="77455865"/>
      </c:areaChart>
      <c:catAx>
        <c:axId val="226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865"/>
        <c:crossesAt val="0"/>
        <c:auto val="1"/>
        <c:lblAlgn val="ctr"/>
        <c:lblOffset val="100"/>
        <c:noMultiLvlLbl val="0"/>
      </c:catAx>
      <c:valAx>
        <c:axId val="774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47436"/>
        <c:axId val="92847948"/>
      </c:areaChart>
      <c:catAx>
        <c:axId val="9784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948"/>
        <c:crossesAt val="0"/>
        <c:auto val="1"/>
        <c:lblAlgn val="ctr"/>
        <c:lblOffset val="100"/>
        <c:noMultiLvlLbl val="0"/>
      </c:catAx>
      <c:valAx>
        <c:axId val="928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8823"/>
        <c:axId val="77497091"/>
      </c:areaChart>
      <c:catAx>
        <c:axId val="19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91"/>
        <c:crossesAt val="0"/>
        <c:auto val="1"/>
        <c:lblAlgn val="ctr"/>
        <c:lblOffset val="100"/>
        <c:noMultiLvlLbl val="0"/>
      </c:catAx>
      <c:valAx>
        <c:axId val="774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5242"/>
        <c:axId val="39125293"/>
      </c:lineChart>
      <c:catAx>
        <c:axId val="3687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93"/>
        <c:crossesAt val="0"/>
        <c:auto val="1"/>
        <c:lblAlgn val="ctr"/>
        <c:lblOffset val="100"/>
        <c:noMultiLvlLbl val="0"/>
      </c:catAx>
      <c:valAx>
        <c:axId val="391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3958"/>
        <c:axId val="3465970"/>
      </c:lineChart>
      <c:catAx>
        <c:axId val="854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70"/>
        <c:crossesAt val="0"/>
        <c:auto val="1"/>
        <c:lblAlgn val="ctr"/>
        <c:lblOffset val="100"/>
        <c:noMultiLvlLbl val="0"/>
      </c:catAx>
      <c:valAx>
        <c:axId val="34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2448"/>
        <c:axId val="70772904"/>
      </c:lineChart>
      <c:catAx>
        <c:axId val="186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904"/>
        <c:crossesAt val="0"/>
        <c:auto val="1"/>
        <c:lblAlgn val="ctr"/>
        <c:lblOffset val="100"/>
        <c:noMultiLvlLbl val="0"/>
      </c:catAx>
      <c:valAx>
        <c:axId val="707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42003"/>
        <c:axId val="53697218"/>
      </c:scatterChart>
      <c:valAx>
        <c:axId val="544420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18"/>
        <c:crossesAt val="0"/>
        <c:crossBetween val="midCat"/>
      </c:valAx>
      <c:valAx>
        <c:axId val="53697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28201"/>
        <c:axId val="1937696"/>
      </c:radarChart>
      <c:catAx>
        <c:axId val="17928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96"/>
        <c:crossesAt val="0"/>
        <c:auto val="1"/>
        <c:lblAlgn val="ctr"/>
        <c:lblOffset val="100"/>
        <c:noMultiLvlLbl val="0"/>
      </c:catAx>
      <c:valAx>
        <c:axId val="1937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07885"/>
        <c:axId val="10086517"/>
      </c:radarChart>
      <c:catAx>
        <c:axId val="26907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17"/>
        <c:crossesAt val="0"/>
        <c:auto val="1"/>
        <c:lblAlgn val="ctr"/>
        <c:lblOffset val="100"/>
        <c:noMultiLvlLbl val="0"/>
      </c:catAx>
      <c:valAx>
        <c:axId val="10086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3958"/>
        <c:axId val="87837760"/>
      </c:radarChart>
      <c:catAx>
        <c:axId val="593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60"/>
        <c:crossesAt val="0"/>
        <c:auto val="1"/>
        <c:lblAlgn val="ctr"/>
        <c:lblOffset val="100"/>
        <c:noMultiLvlLbl val="0"/>
      </c:catAx>
      <c:valAx>
        <c:axId val="8783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8720"/>
        <c:axId val="15442832"/>
      </c:lineChart>
      <c:catAx>
        <c:axId val="484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832"/>
        <c:crossesAt val="0"/>
        <c:auto val="1"/>
        <c:lblAlgn val="ctr"/>
        <c:lblOffset val="100"/>
        <c:noMultiLvlLbl val="0"/>
      </c:catAx>
      <c:valAx>
        <c:axId val="1544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49389"/>
        <c:axId val="12634009"/>
      </c:bubbleChart>
      <c:valAx>
        <c:axId val="822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09"/>
        <c:crossesAt val="0"/>
        <c:crossBetween val="midCat"/>
      </c:valAx>
      <c:valAx>
        <c:axId val="126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5237"/>
        <c:axId val="13933483"/>
      </c:lineChart>
      <c:catAx>
        <c:axId val="710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483"/>
        <c:crossesAt val="0"/>
        <c:auto val="1"/>
        <c:lblAlgn val="ctr"/>
        <c:lblOffset val="100"/>
        <c:noMultiLvlLbl val="0"/>
      </c:catAx>
      <c:valAx>
        <c:axId val="1393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5930"/>
        <c:axId val="27282386"/>
      </c:lineChart>
      <c:catAx>
        <c:axId val="555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86"/>
        <c:crossesAt val="0"/>
        <c:auto val="1"/>
        <c:lblAlgn val="ctr"/>
        <c:lblOffset val="100"/>
        <c:noMultiLvlLbl val="0"/>
      </c:catAx>
      <c:valAx>
        <c:axId val="27282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0625"/>
        <c:axId val="14436837"/>
      </c:lineChart>
      <c:catAx>
        <c:axId val="548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37"/>
        <c:crossesAt val="0"/>
        <c:auto val="1"/>
        <c:lblAlgn val="ctr"/>
        <c:lblOffset val="100"/>
        <c:noMultiLvlLbl val="0"/>
      </c:catAx>
      <c:valAx>
        <c:axId val="144368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6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2280"/>
        <c:axId val="16184918"/>
      </c:lineChart>
      <c:catAx>
        <c:axId val="840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18"/>
        <c:crossesAt val="0"/>
        <c:auto val="1"/>
        <c:lblAlgn val="ctr"/>
        <c:lblOffset val="100"/>
        <c:noMultiLvlLbl val="0"/>
      </c:catAx>
      <c:valAx>
        <c:axId val="1618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2837"/>
        <c:axId val="47231319"/>
      </c:lineChart>
      <c:catAx>
        <c:axId val="117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19"/>
        <c:crossesAt val="0"/>
        <c:auto val="1"/>
        <c:lblAlgn val="ctr"/>
        <c:lblOffset val="100"/>
        <c:noMultiLvlLbl val="0"/>
      </c:catAx>
      <c:valAx>
        <c:axId val="4723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039"/>
        <c:axId val="30951607"/>
      </c:lineChart>
      <c:catAx>
        <c:axId val="58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07"/>
        <c:crossesAt val="0"/>
        <c:auto val="1"/>
        <c:lblAlgn val="ctr"/>
        <c:lblOffset val="100"/>
        <c:noMultiLvlLbl val="0"/>
      </c:catAx>
      <c:valAx>
        <c:axId val="30951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8711"/>
        <c:axId val="50320646"/>
      </c:lineChart>
      <c:catAx>
        <c:axId val="397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46"/>
        <c:crossesAt val="0"/>
        <c:auto val="1"/>
        <c:lblAlgn val="ctr"/>
        <c:lblOffset val="100"/>
        <c:noMultiLvlLbl val="0"/>
      </c:catAx>
      <c:valAx>
        <c:axId val="5032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6514"/>
        <c:axId val="54702088"/>
      </c:lineChart>
      <c:catAx>
        <c:axId val="647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088"/>
        <c:crossesAt val="0"/>
        <c:auto val="1"/>
        <c:lblAlgn val="ctr"/>
        <c:lblOffset val="100"/>
        <c:noMultiLvlLbl val="0"/>
      </c:catAx>
      <c:valAx>
        <c:axId val="5470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3129"/>
        <c:axId val="17682786"/>
      </c:barChart>
      <c:catAx>
        <c:axId val="77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86"/>
        <c:auto val="1"/>
        <c:lblAlgn val="ctr"/>
        <c:lblOffset val="100"/>
        <c:noMultiLvlLbl val="0"/>
      </c:catAx>
      <c:valAx>
        <c:axId val="1768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47302"/>
        <c:axId val="48384093"/>
      </c:bubbleChart>
      <c:valAx>
        <c:axId val="615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093"/>
        <c:crossesAt val="0"/>
        <c:crossBetween val="midCat"/>
      </c:valAx>
      <c:valAx>
        <c:axId val="483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37517"/>
        <c:axId val="35491002"/>
      </c:areaChart>
      <c:catAx>
        <c:axId val="272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002"/>
        <c:auto val="1"/>
        <c:lblAlgn val="ctr"/>
        <c:lblOffset val="100"/>
        <c:noMultiLvlLbl val="0"/>
      </c:catAx>
      <c:valAx>
        <c:axId val="3549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580062"/>
        <c:axId val="41022143"/>
      </c:radarChart>
      <c:catAx>
        <c:axId val="755800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2143"/>
        <c:auto val="1"/>
        <c:lblAlgn val="ctr"/>
        <c:lblOffset val="100"/>
        <c:noMultiLvlLbl val="0"/>
      </c:catAx>
      <c:valAx>
        <c:axId val="4102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2462"/>
        <c:axId val="68155814"/>
      </c:lineChart>
      <c:catAx>
        <c:axId val="767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814"/>
        <c:auto val="1"/>
        <c:lblAlgn val="ctr"/>
        <c:lblOffset val="100"/>
        <c:noMultiLvlLbl val="0"/>
      </c:catAx>
      <c:valAx>
        <c:axId val="68155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89155"/>
        <c:axId val="90745348"/>
      </c:bubbleChart>
      <c:valAx>
        <c:axId val="181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48"/>
        <c:crossesAt val="0"/>
        <c:crossBetween val="midCat"/>
      </c:valAx>
      <c:valAx>
        <c:axId val="907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923748"/>
        <c:axId val="6548516"/>
      </c:scatterChart>
      <c:valAx>
        <c:axId val="699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16"/>
        <c:crossesAt val="0"/>
        <c:crossBetween val="midCat"/>
      </c:valAx>
      <c:valAx>
        <c:axId val="6548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3294"/>
        <c:axId val="54178530"/>
      </c:lineChart>
      <c:catAx>
        <c:axId val="9625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530"/>
        <c:crossesAt val="0"/>
        <c:auto val="1"/>
        <c:lblAlgn val="ctr"/>
        <c:lblOffset val="100"/>
        <c:noMultiLvlLbl val="0"/>
      </c:catAx>
      <c:valAx>
        <c:axId val="54178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409739"/>
        <c:axId val="75626118"/>
      </c:barChart>
      <c:catAx>
        <c:axId val="484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118"/>
        <c:crossesAt val="0"/>
        <c:auto val="1"/>
        <c:lblAlgn val="ctr"/>
        <c:lblOffset val="100"/>
        <c:noMultiLvlLbl val="0"/>
      </c:catAx>
      <c:valAx>
        <c:axId val="7562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171477"/>
        <c:axId val="94371865"/>
      </c:areaChart>
      <c:catAx>
        <c:axId val="241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65"/>
        <c:crossesAt val="0"/>
        <c:auto val="1"/>
        <c:lblAlgn val="ctr"/>
        <c:lblOffset val="100"/>
        <c:noMultiLvlLbl val="0"/>
      </c:catAx>
      <c:valAx>
        <c:axId val="94371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15871"/>
        <c:axId val="17688125"/>
      </c:barChart>
      <c:catAx>
        <c:axId val="608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25"/>
        <c:crossesAt val="0"/>
        <c:auto val="1"/>
        <c:lblAlgn val="ctr"/>
        <c:lblOffset val="100"/>
        <c:noMultiLvlLbl val="0"/>
      </c:catAx>
      <c:valAx>
        <c:axId val="176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93862"/>
        <c:axId val="23469973"/>
      </c:bubbleChart>
      <c:valAx>
        <c:axId val="129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73"/>
        <c:crossesAt val="0"/>
        <c:crossBetween val="midCat"/>
      </c:valAx>
      <c:valAx>
        <c:axId val="234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67569"/>
        <c:axId val="7341072"/>
      </c:bubbleChart>
      <c:valAx>
        <c:axId val="390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2"/>
        <c:crossesAt val="0"/>
        <c:crossBetween val="midCat"/>
      </c:valAx>
      <c:valAx>
        <c:axId val="73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89016"/>
        <c:axId val="3661847"/>
      </c:barChart>
      <c:catAx>
        <c:axId val="568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47"/>
        <c:crossesAt val="0"/>
        <c:auto val="1"/>
        <c:lblAlgn val="ctr"/>
        <c:lblOffset val="100"/>
        <c:noMultiLvlLbl val="0"/>
      </c:catAx>
      <c:valAx>
        <c:axId val="3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6738"/>
        <c:axId val="36763239"/>
      </c:barChart>
      <c:catAx>
        <c:axId val="9786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39"/>
        <c:crossesAt val="0"/>
        <c:auto val="1"/>
        <c:lblAlgn val="ctr"/>
        <c:lblOffset val="100"/>
        <c:noMultiLvlLbl val="0"/>
      </c:catAx>
      <c:valAx>
        <c:axId val="367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87252"/>
        <c:axId val="8922732"/>
      </c:barChart>
      <c:catAx>
        <c:axId val="363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2"/>
        <c:crossesAt val="0"/>
        <c:auto val="1"/>
        <c:lblAlgn val="ctr"/>
        <c:lblOffset val="100"/>
        <c:noMultiLvlLbl val="0"/>
      </c:catAx>
      <c:valAx>
        <c:axId val="89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