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814801"/>
        <c:axId val="48207479"/>
      </c:scatterChart>
      <c:valAx>
        <c:axId val="2281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479"/>
        <c:crossesAt val="0"/>
        <c:crossBetween val="midCat"/>
      </c:valAx>
      <c:valAx>
        <c:axId val="4820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872998"/>
        <c:axId val="23733838"/>
      </c:barChart>
      <c:catAx>
        <c:axId val="5487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838"/>
        <c:crossesAt val="0"/>
        <c:auto val="1"/>
        <c:lblAlgn val="ctr"/>
        <c:lblOffset val="100"/>
        <c:noMultiLvlLbl val="0"/>
      </c:catAx>
      <c:valAx>
        <c:axId val="2373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26449"/>
        <c:axId val="62881139"/>
      </c:barChart>
      <c:catAx>
        <c:axId val="202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139"/>
        <c:crossesAt val="0"/>
        <c:auto val="1"/>
        <c:lblAlgn val="ctr"/>
        <c:lblOffset val="100"/>
        <c:noMultiLvlLbl val="0"/>
      </c:catAx>
      <c:valAx>
        <c:axId val="6288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837246"/>
        <c:axId val="44280339"/>
      </c:barChart>
      <c:catAx>
        <c:axId val="2483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339"/>
        <c:crossesAt val="0"/>
        <c:auto val="1"/>
        <c:lblAlgn val="ctr"/>
        <c:lblOffset val="100"/>
        <c:noMultiLvlLbl val="0"/>
      </c:catAx>
      <c:valAx>
        <c:axId val="4428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545575"/>
        <c:axId val="84703365"/>
      </c:areaChart>
      <c:catAx>
        <c:axId val="6954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365"/>
        <c:crossesAt val="0"/>
        <c:auto val="1"/>
        <c:lblAlgn val="ctr"/>
        <c:lblOffset val="100"/>
        <c:noMultiLvlLbl val="0"/>
      </c:catAx>
      <c:valAx>
        <c:axId val="8470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88231"/>
        <c:axId val="14237189"/>
      </c:areaChart>
      <c:catAx>
        <c:axId val="718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189"/>
        <c:crossesAt val="0"/>
        <c:auto val="1"/>
        <c:lblAlgn val="ctr"/>
        <c:lblOffset val="100"/>
        <c:noMultiLvlLbl val="0"/>
      </c:catAx>
      <c:valAx>
        <c:axId val="1423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8120"/>
        <c:axId val="26327532"/>
      </c:areaChart>
      <c:catAx>
        <c:axId val="56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532"/>
        <c:crossesAt val="0"/>
        <c:auto val="1"/>
        <c:lblAlgn val="ctr"/>
        <c:lblOffset val="100"/>
        <c:noMultiLvlLbl val="0"/>
      </c:catAx>
      <c:valAx>
        <c:axId val="2632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8678"/>
        <c:axId val="31599097"/>
      </c:lineChart>
      <c:catAx>
        <c:axId val="4380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097"/>
        <c:crossesAt val="0"/>
        <c:auto val="1"/>
        <c:lblAlgn val="ctr"/>
        <c:lblOffset val="100"/>
        <c:noMultiLvlLbl val="0"/>
      </c:catAx>
      <c:valAx>
        <c:axId val="315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3380"/>
        <c:axId val="94230210"/>
      </c:lineChart>
      <c:catAx>
        <c:axId val="4163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210"/>
        <c:crossesAt val="0"/>
        <c:auto val="1"/>
        <c:lblAlgn val="ctr"/>
        <c:lblOffset val="100"/>
        <c:noMultiLvlLbl val="0"/>
      </c:catAx>
      <c:valAx>
        <c:axId val="9423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3585"/>
        <c:axId val="37735131"/>
      </c:lineChart>
      <c:catAx>
        <c:axId val="5604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131"/>
        <c:crossesAt val="0"/>
        <c:auto val="1"/>
        <c:lblAlgn val="ctr"/>
        <c:lblOffset val="100"/>
        <c:noMultiLvlLbl val="0"/>
      </c:catAx>
      <c:valAx>
        <c:axId val="3773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368021"/>
        <c:axId val="36525971"/>
      </c:scatterChart>
      <c:valAx>
        <c:axId val="423680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971"/>
        <c:crossesAt val="0"/>
        <c:crossBetween val="midCat"/>
      </c:valAx>
      <c:valAx>
        <c:axId val="365259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468984"/>
        <c:axId val="31445042"/>
      </c:radarChart>
      <c:catAx>
        <c:axId val="12468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042"/>
        <c:crossesAt val="0"/>
        <c:auto val="1"/>
        <c:lblAlgn val="ctr"/>
        <c:lblOffset val="100"/>
        <c:noMultiLvlLbl val="0"/>
      </c:catAx>
      <c:valAx>
        <c:axId val="31445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564227"/>
        <c:axId val="45964652"/>
      </c:radarChart>
      <c:catAx>
        <c:axId val="93564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652"/>
        <c:crossesAt val="0"/>
        <c:auto val="1"/>
        <c:lblAlgn val="ctr"/>
        <c:lblOffset val="100"/>
        <c:noMultiLvlLbl val="0"/>
      </c:catAx>
      <c:valAx>
        <c:axId val="45964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894169"/>
        <c:axId val="23605674"/>
      </c:radarChart>
      <c:catAx>
        <c:axId val="58894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674"/>
        <c:crossesAt val="0"/>
        <c:auto val="1"/>
        <c:lblAlgn val="ctr"/>
        <c:lblOffset val="100"/>
        <c:noMultiLvlLbl val="0"/>
      </c:catAx>
      <c:valAx>
        <c:axId val="23605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17004"/>
        <c:axId val="33965923"/>
      </c:lineChart>
      <c:catAx>
        <c:axId val="8561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923"/>
        <c:crossesAt val="0"/>
        <c:auto val="1"/>
        <c:lblAlgn val="ctr"/>
        <c:lblOffset val="100"/>
        <c:noMultiLvlLbl val="0"/>
      </c:catAx>
      <c:valAx>
        <c:axId val="33965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912145"/>
        <c:axId val="30761645"/>
      </c:bubbleChart>
      <c:valAx>
        <c:axId val="8591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645"/>
        <c:crossesAt val="0"/>
        <c:crossBetween val="midCat"/>
      </c:valAx>
      <c:valAx>
        <c:axId val="3076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43623"/>
        <c:axId val="6847277"/>
      </c:lineChart>
      <c:catAx>
        <c:axId val="7904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77"/>
        <c:crossesAt val="0"/>
        <c:auto val="1"/>
        <c:lblAlgn val="ctr"/>
        <c:lblOffset val="100"/>
        <c:noMultiLvlLbl val="0"/>
      </c:catAx>
      <c:valAx>
        <c:axId val="6847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44608"/>
        <c:axId val="37005385"/>
      </c:lineChart>
      <c:catAx>
        <c:axId val="1964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385"/>
        <c:crossesAt val="0"/>
        <c:auto val="1"/>
        <c:lblAlgn val="ctr"/>
        <c:lblOffset val="100"/>
        <c:noMultiLvlLbl val="0"/>
      </c:catAx>
      <c:valAx>
        <c:axId val="37005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4269"/>
        <c:axId val="67433377"/>
      </c:lineChart>
      <c:catAx>
        <c:axId val="2915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377"/>
        <c:crossesAt val="0"/>
        <c:auto val="1"/>
        <c:lblAlgn val="ctr"/>
        <c:lblOffset val="100"/>
        <c:noMultiLvlLbl val="0"/>
      </c:catAx>
      <c:valAx>
        <c:axId val="674333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2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90515"/>
        <c:axId val="87702981"/>
      </c:lineChart>
      <c:catAx>
        <c:axId val="5399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981"/>
        <c:crossesAt val="0"/>
        <c:auto val="1"/>
        <c:lblAlgn val="ctr"/>
        <c:lblOffset val="100"/>
        <c:noMultiLvlLbl val="0"/>
      </c:catAx>
      <c:valAx>
        <c:axId val="87702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2821"/>
        <c:axId val="23963634"/>
      </c:lineChart>
      <c:catAx>
        <c:axId val="6990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634"/>
        <c:crossesAt val="0"/>
        <c:auto val="1"/>
        <c:lblAlgn val="ctr"/>
        <c:lblOffset val="100"/>
        <c:noMultiLvlLbl val="0"/>
      </c:catAx>
      <c:valAx>
        <c:axId val="23963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8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66139"/>
        <c:axId val="8372627"/>
      </c:lineChart>
      <c:catAx>
        <c:axId val="7756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27"/>
        <c:crossesAt val="0"/>
        <c:auto val="1"/>
        <c:lblAlgn val="ctr"/>
        <c:lblOffset val="100"/>
        <c:noMultiLvlLbl val="0"/>
      </c:catAx>
      <c:valAx>
        <c:axId val="8372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5066"/>
        <c:axId val="74709214"/>
      </c:lineChart>
      <c:catAx>
        <c:axId val="8146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214"/>
        <c:crossesAt val="0"/>
        <c:auto val="1"/>
        <c:lblAlgn val="ctr"/>
        <c:lblOffset val="100"/>
        <c:noMultiLvlLbl val="0"/>
      </c:catAx>
      <c:valAx>
        <c:axId val="74709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0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29805"/>
        <c:axId val="88832138"/>
      </c:lineChart>
      <c:catAx>
        <c:axId val="8832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138"/>
        <c:crossesAt val="0"/>
        <c:auto val="1"/>
        <c:lblAlgn val="ctr"/>
        <c:lblOffset val="100"/>
        <c:noMultiLvlLbl val="0"/>
      </c:catAx>
      <c:valAx>
        <c:axId val="88832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8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659168"/>
        <c:axId val="77238205"/>
      </c:barChart>
      <c:catAx>
        <c:axId val="7565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205"/>
        <c:auto val="1"/>
        <c:lblAlgn val="ctr"/>
        <c:lblOffset val="100"/>
        <c:noMultiLvlLbl val="0"/>
      </c:catAx>
      <c:valAx>
        <c:axId val="77238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083950"/>
        <c:axId val="62193698"/>
      </c:bubbleChart>
      <c:valAx>
        <c:axId val="5808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698"/>
        <c:crossesAt val="0"/>
        <c:crossBetween val="midCat"/>
      </c:valAx>
      <c:valAx>
        <c:axId val="6219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269889"/>
        <c:axId val="89264804"/>
      </c:areaChart>
      <c:catAx>
        <c:axId val="1626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804"/>
        <c:auto val="1"/>
        <c:lblAlgn val="ctr"/>
        <c:lblOffset val="100"/>
        <c:noMultiLvlLbl val="0"/>
      </c:catAx>
      <c:valAx>
        <c:axId val="89264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281574"/>
        <c:axId val="22895881"/>
      </c:radarChart>
      <c:catAx>
        <c:axId val="442815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95881"/>
        <c:auto val="1"/>
        <c:lblAlgn val="ctr"/>
        <c:lblOffset val="100"/>
        <c:noMultiLvlLbl val="0"/>
      </c:catAx>
      <c:valAx>
        <c:axId val="22895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6160"/>
        <c:axId val="70435310"/>
      </c:lineChart>
      <c:catAx>
        <c:axId val="3591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310"/>
        <c:auto val="1"/>
        <c:lblAlgn val="ctr"/>
        <c:lblOffset val="100"/>
        <c:noMultiLvlLbl val="0"/>
      </c:catAx>
      <c:valAx>
        <c:axId val="70435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008430"/>
        <c:axId val="17495949"/>
      </c:bubbleChart>
      <c:valAx>
        <c:axId val="6100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949"/>
        <c:crossesAt val="0"/>
        <c:crossBetween val="midCat"/>
      </c:valAx>
      <c:valAx>
        <c:axId val="1749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939201"/>
        <c:axId val="26118898"/>
      </c:scatterChart>
      <c:valAx>
        <c:axId val="5793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898"/>
        <c:crossesAt val="0"/>
        <c:crossBetween val="midCat"/>
      </c:valAx>
      <c:valAx>
        <c:axId val="26118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0879"/>
        <c:axId val="55502590"/>
      </c:lineChart>
      <c:catAx>
        <c:axId val="6199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590"/>
        <c:crossesAt val="0"/>
        <c:auto val="1"/>
        <c:lblAlgn val="ctr"/>
        <c:lblOffset val="100"/>
        <c:noMultiLvlLbl val="0"/>
      </c:catAx>
      <c:valAx>
        <c:axId val="55502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41231"/>
        <c:axId val="53704407"/>
      </c:barChart>
      <c:catAx>
        <c:axId val="284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407"/>
        <c:crossesAt val="0"/>
        <c:auto val="1"/>
        <c:lblAlgn val="ctr"/>
        <c:lblOffset val="100"/>
        <c:noMultiLvlLbl val="0"/>
      </c:catAx>
      <c:valAx>
        <c:axId val="53704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387947"/>
        <c:axId val="62442298"/>
      </c:areaChart>
      <c:catAx>
        <c:axId val="5438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298"/>
        <c:crossesAt val="0"/>
        <c:auto val="1"/>
        <c:lblAlgn val="ctr"/>
        <c:lblOffset val="100"/>
        <c:noMultiLvlLbl val="0"/>
      </c:catAx>
      <c:valAx>
        <c:axId val="62442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520926"/>
        <c:axId val="89504806"/>
      </c:barChart>
      <c:catAx>
        <c:axId val="9752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806"/>
        <c:crossesAt val="0"/>
        <c:auto val="1"/>
        <c:lblAlgn val="ctr"/>
        <c:lblOffset val="100"/>
        <c:noMultiLvlLbl val="0"/>
      </c:catAx>
      <c:valAx>
        <c:axId val="8950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160011"/>
        <c:axId val="91506317"/>
      </c:bubbleChart>
      <c:valAx>
        <c:axId val="7616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317"/>
        <c:crossesAt val="0"/>
        <c:crossBetween val="midCat"/>
      </c:valAx>
      <c:valAx>
        <c:axId val="9150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02477"/>
        <c:axId val="8249407"/>
      </c:bubbleChart>
      <c:valAx>
        <c:axId val="880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07"/>
        <c:crossesAt val="0"/>
        <c:crossBetween val="midCat"/>
      </c:valAx>
      <c:valAx>
        <c:axId val="82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591358"/>
        <c:axId val="10730409"/>
      </c:barChart>
      <c:catAx>
        <c:axId val="6259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409"/>
        <c:crossesAt val="0"/>
        <c:auto val="1"/>
        <c:lblAlgn val="ctr"/>
        <c:lblOffset val="100"/>
        <c:noMultiLvlLbl val="0"/>
      </c:catAx>
      <c:valAx>
        <c:axId val="1073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633830"/>
        <c:axId val="78995134"/>
      </c:barChart>
      <c:catAx>
        <c:axId val="42633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134"/>
        <c:crossesAt val="0"/>
        <c:auto val="1"/>
        <c:lblAlgn val="ctr"/>
        <c:lblOffset val="100"/>
        <c:noMultiLvlLbl val="0"/>
      </c:catAx>
      <c:valAx>
        <c:axId val="7899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312769"/>
        <c:axId val="881615"/>
      </c:barChart>
      <c:catAx>
        <c:axId val="9831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5"/>
        <c:crossesAt val="0"/>
        <c:auto val="1"/>
        <c:lblAlgn val="ctr"/>
        <c:lblOffset val="100"/>
        <c:noMultiLvlLbl val="0"/>
      </c:catAx>
      <c:valAx>
        <c:axId val="88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