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9980400"/>
        <c:axId val="55682923"/>
      </c:scatterChart>
      <c:valAx>
        <c:axId val="79980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82923"/>
        <c:crossesAt val="0"/>
        <c:crossBetween val="midCat"/>
      </c:valAx>
      <c:valAx>
        <c:axId val="55682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804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32927498"/>
        <c:axId val="18411260"/>
      </c:barChart>
      <c:catAx>
        <c:axId val="32927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11260"/>
        <c:crossesAt val="0"/>
        <c:auto val="1"/>
        <c:lblAlgn val="ctr"/>
        <c:lblOffset val="100"/>
        <c:noMultiLvlLbl val="0"/>
      </c:catAx>
      <c:valAx>
        <c:axId val="18411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274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8243438"/>
        <c:axId val="52665418"/>
      </c:barChart>
      <c:catAx>
        <c:axId val="78243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65418"/>
        <c:crossesAt val="0"/>
        <c:auto val="1"/>
        <c:lblAlgn val="ctr"/>
        <c:lblOffset val="100"/>
        <c:noMultiLvlLbl val="0"/>
      </c:catAx>
      <c:valAx>
        <c:axId val="52665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434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8693765"/>
        <c:axId val="44953242"/>
      </c:barChart>
      <c:catAx>
        <c:axId val="38693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53242"/>
        <c:crossesAt val="0"/>
        <c:auto val="1"/>
        <c:lblAlgn val="ctr"/>
        <c:lblOffset val="100"/>
        <c:noMultiLvlLbl val="0"/>
      </c:catAx>
      <c:valAx>
        <c:axId val="44953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937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7215138"/>
        <c:axId val="84247489"/>
      </c:areaChart>
      <c:catAx>
        <c:axId val="37215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47489"/>
        <c:crossesAt val="0"/>
        <c:auto val="1"/>
        <c:lblAlgn val="ctr"/>
        <c:lblOffset val="100"/>
        <c:noMultiLvlLbl val="0"/>
      </c:catAx>
      <c:valAx>
        <c:axId val="84247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151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0708009"/>
        <c:axId val="76223414"/>
      </c:areaChart>
      <c:catAx>
        <c:axId val="10708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23414"/>
        <c:crossesAt val="0"/>
        <c:auto val="1"/>
        <c:lblAlgn val="ctr"/>
        <c:lblOffset val="100"/>
        <c:noMultiLvlLbl val="0"/>
      </c:catAx>
      <c:valAx>
        <c:axId val="76223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080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992777"/>
        <c:axId val="761878"/>
      </c:areaChart>
      <c:catAx>
        <c:axId val="8992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878"/>
        <c:crossesAt val="0"/>
        <c:auto val="1"/>
        <c:lblAlgn val="ctr"/>
        <c:lblOffset val="100"/>
        <c:noMultiLvlLbl val="0"/>
      </c:catAx>
      <c:valAx>
        <c:axId val="761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27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133294"/>
        <c:axId val="72388389"/>
      </c:lineChart>
      <c:catAx>
        <c:axId val="34133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88389"/>
        <c:crossesAt val="0"/>
        <c:auto val="1"/>
        <c:lblAlgn val="ctr"/>
        <c:lblOffset val="100"/>
        <c:noMultiLvlLbl val="0"/>
      </c:catAx>
      <c:valAx>
        <c:axId val="72388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332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967688"/>
        <c:axId val="92384990"/>
      </c:lineChart>
      <c:catAx>
        <c:axId val="95967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84990"/>
        <c:crossesAt val="0"/>
        <c:auto val="1"/>
        <c:lblAlgn val="ctr"/>
        <c:lblOffset val="100"/>
        <c:noMultiLvlLbl val="0"/>
      </c:catAx>
      <c:valAx>
        <c:axId val="92384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676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615573"/>
        <c:axId val="64080242"/>
      </c:lineChart>
      <c:catAx>
        <c:axId val="32615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80242"/>
        <c:crossesAt val="0"/>
        <c:auto val="1"/>
        <c:lblAlgn val="ctr"/>
        <c:lblOffset val="100"/>
        <c:noMultiLvlLbl val="0"/>
      </c:catAx>
      <c:valAx>
        <c:axId val="64080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155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2938982"/>
        <c:axId val="87360417"/>
      </c:scatterChart>
      <c:valAx>
        <c:axId val="92938982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60417"/>
        <c:crossesAt val="0"/>
        <c:crossBetween val="midCat"/>
      </c:valAx>
      <c:valAx>
        <c:axId val="87360417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3898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7926320"/>
        <c:axId val="85300558"/>
      </c:radarChart>
      <c:catAx>
        <c:axId val="8792632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00558"/>
        <c:crossesAt val="0"/>
        <c:auto val="1"/>
        <c:lblAlgn val="ctr"/>
        <c:lblOffset val="100"/>
        <c:noMultiLvlLbl val="0"/>
      </c:catAx>
      <c:valAx>
        <c:axId val="8530055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2632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4277638"/>
        <c:axId val="77669944"/>
      </c:radarChart>
      <c:catAx>
        <c:axId val="6427763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69944"/>
        <c:crossesAt val="0"/>
        <c:auto val="1"/>
        <c:lblAlgn val="ctr"/>
        <c:lblOffset val="100"/>
        <c:noMultiLvlLbl val="0"/>
      </c:catAx>
      <c:valAx>
        <c:axId val="7766994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7763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7961885"/>
        <c:axId val="96124694"/>
      </c:radarChart>
      <c:catAx>
        <c:axId val="6796188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24694"/>
        <c:crossesAt val="0"/>
        <c:auto val="1"/>
        <c:lblAlgn val="ctr"/>
        <c:lblOffset val="100"/>
        <c:noMultiLvlLbl val="0"/>
      </c:catAx>
      <c:valAx>
        <c:axId val="9612469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6188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191671"/>
        <c:axId val="40121363"/>
      </c:lineChart>
      <c:catAx>
        <c:axId val="69191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21363"/>
        <c:crossesAt val="0"/>
        <c:auto val="1"/>
        <c:lblAlgn val="ctr"/>
        <c:lblOffset val="100"/>
        <c:noMultiLvlLbl val="0"/>
      </c:catAx>
      <c:valAx>
        <c:axId val="401213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9167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4257978"/>
        <c:axId val="35221791"/>
      </c:bubbleChart>
      <c:valAx>
        <c:axId val="54257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21791"/>
        <c:crossesAt val="0"/>
        <c:crossBetween val="midCat"/>
      </c:valAx>
      <c:valAx>
        <c:axId val="35221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579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779778"/>
        <c:axId val="32128468"/>
      </c:lineChart>
      <c:catAx>
        <c:axId val="68779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28468"/>
        <c:crossesAt val="0"/>
        <c:auto val="1"/>
        <c:lblAlgn val="ctr"/>
        <c:lblOffset val="100"/>
        <c:noMultiLvlLbl val="0"/>
      </c:catAx>
      <c:valAx>
        <c:axId val="321284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7977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076469"/>
        <c:axId val="63698631"/>
      </c:lineChart>
      <c:catAx>
        <c:axId val="91076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98631"/>
        <c:crossesAt val="0"/>
        <c:auto val="1"/>
        <c:lblAlgn val="ctr"/>
        <c:lblOffset val="100"/>
        <c:noMultiLvlLbl val="0"/>
      </c:catAx>
      <c:valAx>
        <c:axId val="636986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7646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846800"/>
        <c:axId val="5537203"/>
      </c:lineChart>
      <c:catAx>
        <c:axId val="18846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7203"/>
        <c:crossesAt val="0"/>
        <c:auto val="1"/>
        <c:lblAlgn val="ctr"/>
        <c:lblOffset val="100"/>
        <c:noMultiLvlLbl val="0"/>
      </c:catAx>
      <c:valAx>
        <c:axId val="5537203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46800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039622"/>
        <c:axId val="33324774"/>
      </c:lineChart>
      <c:catAx>
        <c:axId val="69039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24774"/>
        <c:crossesAt val="0"/>
        <c:auto val="1"/>
        <c:lblAlgn val="ctr"/>
        <c:lblOffset val="100"/>
        <c:noMultiLvlLbl val="0"/>
      </c:catAx>
      <c:valAx>
        <c:axId val="333247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3962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893159"/>
        <c:axId val="7764925"/>
      </c:lineChart>
      <c:catAx>
        <c:axId val="19893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4925"/>
        <c:crossesAt val="0"/>
        <c:auto val="1"/>
        <c:lblAlgn val="ctr"/>
        <c:lblOffset val="100"/>
        <c:noMultiLvlLbl val="0"/>
      </c:catAx>
      <c:valAx>
        <c:axId val="77649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93159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438997"/>
        <c:axId val="53390196"/>
      </c:lineChart>
      <c:catAx>
        <c:axId val="63438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90196"/>
        <c:crossesAt val="0"/>
        <c:auto val="1"/>
        <c:lblAlgn val="ctr"/>
        <c:lblOffset val="100"/>
        <c:noMultiLvlLbl val="0"/>
      </c:catAx>
      <c:valAx>
        <c:axId val="533901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3899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264870"/>
        <c:axId val="78981708"/>
      </c:lineChart>
      <c:catAx>
        <c:axId val="61264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81708"/>
        <c:crossesAt val="0"/>
        <c:auto val="1"/>
        <c:lblAlgn val="ctr"/>
        <c:lblOffset val="100"/>
        <c:noMultiLvlLbl val="0"/>
      </c:catAx>
      <c:valAx>
        <c:axId val="789817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64870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556037"/>
        <c:axId val="39922474"/>
      </c:lineChart>
      <c:catAx>
        <c:axId val="78556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22474"/>
        <c:crossesAt val="0"/>
        <c:auto val="1"/>
        <c:lblAlgn val="ctr"/>
        <c:lblOffset val="100"/>
        <c:noMultiLvlLbl val="0"/>
      </c:catAx>
      <c:valAx>
        <c:axId val="399224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56037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6060046"/>
        <c:axId val="72794965"/>
      </c:barChart>
      <c:catAx>
        <c:axId val="86060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94965"/>
        <c:auto val="1"/>
        <c:lblAlgn val="ctr"/>
        <c:lblOffset val="100"/>
        <c:noMultiLvlLbl val="0"/>
      </c:catAx>
      <c:valAx>
        <c:axId val="727949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6004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8151574"/>
        <c:axId val="57288967"/>
      </c:bubbleChart>
      <c:valAx>
        <c:axId val="18151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88967"/>
        <c:crossesAt val="0"/>
        <c:crossBetween val="midCat"/>
      </c:valAx>
      <c:valAx>
        <c:axId val="57288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515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9136002"/>
        <c:axId val="81754504"/>
      </c:areaChart>
      <c:catAx>
        <c:axId val="99136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54504"/>
        <c:auto val="1"/>
        <c:lblAlgn val="ctr"/>
        <c:lblOffset val="100"/>
        <c:noMultiLvlLbl val="0"/>
      </c:catAx>
      <c:valAx>
        <c:axId val="817545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3600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55189792"/>
        <c:axId val="43979252"/>
      </c:radarChart>
      <c:catAx>
        <c:axId val="55189792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979252"/>
        <c:auto val="1"/>
        <c:lblAlgn val="ctr"/>
        <c:lblOffset val="100"/>
        <c:noMultiLvlLbl val="0"/>
      </c:catAx>
      <c:valAx>
        <c:axId val="439792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8979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689118"/>
        <c:axId val="19682334"/>
      </c:lineChart>
      <c:catAx>
        <c:axId val="30689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82334"/>
        <c:auto val="1"/>
        <c:lblAlgn val="ctr"/>
        <c:lblOffset val="100"/>
        <c:noMultiLvlLbl val="0"/>
      </c:catAx>
      <c:valAx>
        <c:axId val="196823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8911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70211332"/>
        <c:axId val="85012131"/>
      </c:bubbleChart>
      <c:valAx>
        <c:axId val="70211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12131"/>
        <c:crossesAt val="0"/>
        <c:crossBetween val="midCat"/>
      </c:valAx>
      <c:valAx>
        <c:axId val="85012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113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19995821"/>
        <c:axId val="10146608"/>
      </c:scatterChart>
      <c:valAx>
        <c:axId val="19995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46608"/>
        <c:crossesAt val="0"/>
        <c:crossBetween val="midCat"/>
      </c:valAx>
      <c:valAx>
        <c:axId val="101466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9582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304404"/>
        <c:axId val="60443231"/>
      </c:lineChart>
      <c:catAx>
        <c:axId val="84304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43231"/>
        <c:crossesAt val="0"/>
        <c:auto val="1"/>
        <c:lblAlgn val="ctr"/>
        <c:lblOffset val="100"/>
        <c:noMultiLvlLbl val="0"/>
      </c:catAx>
      <c:valAx>
        <c:axId val="604432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0440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93538022"/>
        <c:axId val="83220353"/>
      </c:barChart>
      <c:catAx>
        <c:axId val="93538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20353"/>
        <c:crossesAt val="0"/>
        <c:auto val="1"/>
        <c:lblAlgn val="ctr"/>
        <c:lblOffset val="100"/>
        <c:noMultiLvlLbl val="0"/>
      </c:catAx>
      <c:valAx>
        <c:axId val="832203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380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3157503"/>
        <c:axId val="54550211"/>
      </c:areaChart>
      <c:catAx>
        <c:axId val="3157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50211"/>
        <c:crossesAt val="0"/>
        <c:auto val="1"/>
        <c:lblAlgn val="ctr"/>
        <c:lblOffset val="100"/>
        <c:noMultiLvlLbl val="0"/>
      </c:catAx>
      <c:valAx>
        <c:axId val="545502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750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7070283"/>
        <c:axId val="56563864"/>
      </c:barChart>
      <c:catAx>
        <c:axId val="37070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63864"/>
        <c:crossesAt val="0"/>
        <c:auto val="1"/>
        <c:lblAlgn val="ctr"/>
        <c:lblOffset val="100"/>
        <c:noMultiLvlLbl val="0"/>
      </c:catAx>
      <c:valAx>
        <c:axId val="56563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702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291565"/>
        <c:axId val="74423019"/>
      </c:bubbleChart>
      <c:valAx>
        <c:axId val="4291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23019"/>
        <c:crossesAt val="0"/>
        <c:crossBetween val="midCat"/>
      </c:valAx>
      <c:valAx>
        <c:axId val="74423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15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0162127"/>
        <c:axId val="11833751"/>
      </c:bubbleChart>
      <c:valAx>
        <c:axId val="60162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33751"/>
        <c:crossesAt val="0"/>
        <c:crossBetween val="midCat"/>
      </c:valAx>
      <c:valAx>
        <c:axId val="11833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621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5879911"/>
        <c:axId val="17027440"/>
      </c:barChart>
      <c:catAx>
        <c:axId val="75879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27440"/>
        <c:crossesAt val="0"/>
        <c:auto val="1"/>
        <c:lblAlgn val="ctr"/>
        <c:lblOffset val="100"/>
        <c:noMultiLvlLbl val="0"/>
      </c:catAx>
      <c:valAx>
        <c:axId val="17027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799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7174046"/>
        <c:axId val="83691359"/>
      </c:barChart>
      <c:catAx>
        <c:axId val="4717404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91359"/>
        <c:crossesAt val="0"/>
        <c:auto val="1"/>
        <c:lblAlgn val="ctr"/>
        <c:lblOffset val="100"/>
        <c:noMultiLvlLbl val="0"/>
      </c:catAx>
      <c:valAx>
        <c:axId val="83691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740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2944624"/>
        <c:axId val="26788613"/>
      </c:barChart>
      <c:catAx>
        <c:axId val="92944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88613"/>
        <c:crossesAt val="0"/>
        <c:auto val="1"/>
        <c:lblAlgn val="ctr"/>
        <c:lblOffset val="100"/>
        <c:noMultiLvlLbl val="0"/>
      </c:catAx>
      <c:valAx>
        <c:axId val="26788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446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