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61752"/>
        <c:axId val="52696350"/>
      </c:scatterChart>
      <c:valAx>
        <c:axId val="4606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350"/>
        <c:crossesAt val="0"/>
        <c:crossBetween val="midCat"/>
      </c:valAx>
      <c:valAx>
        <c:axId val="5269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98540"/>
        <c:axId val="34601298"/>
      </c:scatterChart>
      <c:valAx>
        <c:axId val="3869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298"/>
        <c:crossesAt val="0"/>
        <c:crossBetween val="midCat"/>
      </c:valAx>
      <c:valAx>
        <c:axId val="3460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684"/>
        <c:axId val="27423970"/>
      </c:scatterChart>
      <c:valAx>
        <c:axId val="1274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970"/>
        <c:crossesAt val="0"/>
        <c:crossBetween val="midCat"/>
      </c:valAx>
      <c:valAx>
        <c:axId val="2742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58964"/>
        <c:axId val="26395830"/>
      </c:scatterChart>
      <c:valAx>
        <c:axId val="7675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830"/>
        <c:crossesAt val="0"/>
        <c:crossBetween val="midCat"/>
      </c:valAx>
      <c:valAx>
        <c:axId val="2639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