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33608"/>
        <c:axId val="70437941"/>
      </c:barChart>
      <c:catAx>
        <c:axId val="9113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941"/>
        <c:auto val="1"/>
        <c:lblAlgn val="ctr"/>
        <c:lblOffset val="100"/>
        <c:noMultiLvlLbl val="0"/>
      </c:catAx>
      <c:valAx>
        <c:axId val="704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35842"/>
        <c:axId val="39297271"/>
      </c:barChart>
      <c:catAx>
        <c:axId val="4803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271"/>
        <c:auto val="1"/>
        <c:lblAlgn val="ctr"/>
        <c:lblOffset val="100"/>
        <c:noMultiLvlLbl val="0"/>
      </c:catAx>
      <c:valAx>
        <c:axId val="392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79341"/>
        <c:axId val="25426691"/>
      </c:barChart>
      <c:catAx>
        <c:axId val="1247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691"/>
        <c:auto val="1"/>
        <c:lblAlgn val="ctr"/>
        <c:lblOffset val="100"/>
        <c:noMultiLvlLbl val="0"/>
      </c:catAx>
      <c:valAx>
        <c:axId val="2542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6254"/>
        <c:axId val="88909104"/>
      </c:barChart>
      <c:catAx>
        <c:axId val="87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104"/>
        <c:auto val="1"/>
        <c:lblAlgn val="ctr"/>
        <c:lblOffset val="100"/>
        <c:noMultiLvlLbl val="0"/>
      </c:catAx>
      <c:valAx>
        <c:axId val="889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3691"/>
        <c:axId val="88759448"/>
      </c:barChart>
      <c:catAx>
        <c:axId val="513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448"/>
        <c:auto val="1"/>
        <c:lblAlgn val="ctr"/>
        <c:lblOffset val="100"/>
        <c:noMultiLvlLbl val="0"/>
      </c:catAx>
      <c:valAx>
        <c:axId val="8875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34591"/>
        <c:axId val="15071525"/>
      </c:barChart>
      <c:catAx>
        <c:axId val="980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525"/>
        <c:auto val="1"/>
        <c:lblAlgn val="ctr"/>
        <c:lblOffset val="100"/>
        <c:noMultiLvlLbl val="0"/>
      </c:catAx>
      <c:valAx>
        <c:axId val="150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61651"/>
        <c:axId val="60914031"/>
      </c:barChart>
      <c:catAx>
        <c:axId val="323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031"/>
        <c:auto val="1"/>
        <c:lblAlgn val="ctr"/>
        <c:lblOffset val="100"/>
        <c:noMultiLvlLbl val="0"/>
      </c:catAx>
      <c:valAx>
        <c:axId val="609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09264"/>
        <c:axId val="73331858"/>
      </c:barChart>
      <c:catAx>
        <c:axId val="1380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858"/>
        <c:auto val="1"/>
        <c:lblAlgn val="ctr"/>
        <c:lblOffset val="100"/>
        <c:noMultiLvlLbl val="0"/>
      </c:catAx>
      <c:valAx>
        <c:axId val="7333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16223"/>
        <c:axId val="45653783"/>
      </c:barChart>
      <c:catAx>
        <c:axId val="6751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783"/>
        <c:auto val="1"/>
        <c:lblAlgn val="ctr"/>
        <c:lblOffset val="100"/>
        <c:noMultiLvlLbl val="0"/>
      </c:catAx>
      <c:valAx>
        <c:axId val="456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3367"/>
        <c:axId val="7858078"/>
      </c:barChart>
      <c:catAx>
        <c:axId val="112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78"/>
        <c:auto val="1"/>
        <c:lblAlgn val="ctr"/>
        <c:lblOffset val="100"/>
        <c:noMultiLvlLbl val="0"/>
      </c:catAx>
      <c:valAx>
        <c:axId val="78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56875"/>
        <c:axId val="99801480"/>
      </c:barChart>
      <c:catAx>
        <c:axId val="574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480"/>
        <c:auto val="1"/>
        <c:lblAlgn val="ctr"/>
        <c:lblOffset val="100"/>
        <c:noMultiLvlLbl val="0"/>
      </c:catAx>
      <c:valAx>
        <c:axId val="998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3560"/>
        <c:axId val="65979468"/>
      </c:barChart>
      <c:catAx>
        <c:axId val="392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468"/>
        <c:auto val="1"/>
        <c:lblAlgn val="ctr"/>
        <c:lblOffset val="100"/>
        <c:noMultiLvlLbl val="0"/>
      </c:catAx>
      <c:valAx>
        <c:axId val="6597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16694"/>
        <c:axId val="12118258"/>
      </c:barChart>
      <c:catAx>
        <c:axId val="928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258"/>
        <c:auto val="1"/>
        <c:lblAlgn val="ctr"/>
        <c:lblOffset val="100"/>
        <c:noMultiLvlLbl val="0"/>
      </c:catAx>
      <c:valAx>
        <c:axId val="1211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68549"/>
        <c:axId val="31716900"/>
      </c:barChart>
      <c:catAx>
        <c:axId val="371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900"/>
        <c:auto val="1"/>
        <c:lblAlgn val="ctr"/>
        <c:lblOffset val="100"/>
        <c:noMultiLvlLbl val="0"/>
      </c:catAx>
      <c:valAx>
        <c:axId val="317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13139"/>
        <c:axId val="33958256"/>
      </c:barChart>
      <c:catAx>
        <c:axId val="2371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256"/>
        <c:auto val="1"/>
        <c:lblAlgn val="ctr"/>
        <c:lblOffset val="100"/>
        <c:noMultiLvlLbl val="0"/>
      </c:catAx>
      <c:valAx>
        <c:axId val="3395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07027"/>
        <c:axId val="53163035"/>
      </c:barChart>
      <c:catAx>
        <c:axId val="3280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035"/>
        <c:auto val="1"/>
        <c:lblAlgn val="ctr"/>
        <c:lblOffset val="100"/>
        <c:noMultiLvlLbl val="0"/>
      </c:catAx>
      <c:valAx>
        <c:axId val="531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35467"/>
        <c:axId val="52501648"/>
      </c:barChart>
      <c:catAx>
        <c:axId val="1213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648"/>
        <c:auto val="1"/>
        <c:lblAlgn val="ctr"/>
        <c:lblOffset val="100"/>
        <c:noMultiLvlLbl val="0"/>
      </c:catAx>
      <c:valAx>
        <c:axId val="5250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93809"/>
        <c:axId val="59940257"/>
      </c:barChart>
      <c:catAx>
        <c:axId val="6849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257"/>
        <c:auto val="1"/>
        <c:lblAlgn val="ctr"/>
        <c:lblOffset val="100"/>
        <c:noMultiLvlLbl val="0"/>
      </c:catAx>
      <c:valAx>
        <c:axId val="599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