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6401"/>
        <c:axId val="44699075"/>
      </c:scatterChart>
      <c:valAx>
        <c:axId val="3506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75"/>
        <c:crossesAt val="0"/>
        <c:crossBetween val="midCat"/>
      </c:valAx>
      <c:valAx>
        <c:axId val="4469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6938"/>
        <c:axId val="61508847"/>
      </c:scatterChart>
      <c:valAx>
        <c:axId val="5502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847"/>
        <c:crossesAt val="0"/>
        <c:crossBetween val="midCat"/>
      </c:valAx>
      <c:valAx>
        <c:axId val="6150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4625"/>
        <c:axId val="75246716"/>
      </c:scatterChart>
      <c:valAx>
        <c:axId val="5179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716"/>
        <c:crossesAt val="0"/>
        <c:crossBetween val="midCat"/>
      </c:valAx>
      <c:valAx>
        <c:axId val="7524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3224"/>
        <c:axId val="56202271"/>
      </c:scatterChart>
      <c:valAx>
        <c:axId val="7601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271"/>
        <c:crossesAt val="0"/>
        <c:crossBetween val="midCat"/>
      </c:valAx>
      <c:valAx>
        <c:axId val="5620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