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27882"/>
        <c:axId val="94609936"/>
      </c:barChart>
      <c:catAx>
        <c:axId val="7742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936"/>
        <c:auto val="1"/>
        <c:lblAlgn val="ctr"/>
        <c:lblOffset val="100"/>
        <c:noMultiLvlLbl val="0"/>
      </c:catAx>
      <c:valAx>
        <c:axId val="9460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10645"/>
        <c:axId val="95385879"/>
      </c:barChart>
      <c:catAx>
        <c:axId val="8221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879"/>
        <c:auto val="1"/>
        <c:lblAlgn val="ctr"/>
        <c:lblOffset val="100"/>
        <c:noMultiLvlLbl val="0"/>
      </c:catAx>
      <c:valAx>
        <c:axId val="953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7159"/>
        <c:axId val="29770445"/>
      </c:barChart>
      <c:catAx>
        <c:axId val="171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445"/>
        <c:auto val="1"/>
        <c:lblAlgn val="ctr"/>
        <c:lblOffset val="100"/>
        <c:noMultiLvlLbl val="0"/>
      </c:catAx>
      <c:valAx>
        <c:axId val="297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72981"/>
        <c:axId val="55096022"/>
      </c:barChart>
      <c:catAx>
        <c:axId val="546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022"/>
        <c:auto val="1"/>
        <c:lblAlgn val="ctr"/>
        <c:lblOffset val="100"/>
        <c:noMultiLvlLbl val="0"/>
      </c:catAx>
      <c:valAx>
        <c:axId val="5509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82903"/>
        <c:axId val="86016129"/>
      </c:barChart>
      <c:catAx>
        <c:axId val="3548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129"/>
        <c:auto val="1"/>
        <c:lblAlgn val="ctr"/>
        <c:lblOffset val="100"/>
        <c:noMultiLvlLbl val="0"/>
      </c:catAx>
      <c:valAx>
        <c:axId val="8601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02565"/>
        <c:axId val="12533131"/>
      </c:barChart>
      <c:catAx>
        <c:axId val="1470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131"/>
        <c:auto val="1"/>
        <c:lblAlgn val="ctr"/>
        <c:lblOffset val="100"/>
        <c:noMultiLvlLbl val="0"/>
      </c:catAx>
      <c:valAx>
        <c:axId val="125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45355"/>
        <c:axId val="94207884"/>
      </c:barChart>
      <c:catAx>
        <c:axId val="2074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884"/>
        <c:auto val="1"/>
        <c:lblAlgn val="ctr"/>
        <c:lblOffset val="100"/>
        <c:noMultiLvlLbl val="0"/>
      </c:catAx>
      <c:valAx>
        <c:axId val="9420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05872"/>
        <c:axId val="71627531"/>
      </c:barChart>
      <c:catAx>
        <c:axId val="4850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531"/>
        <c:auto val="1"/>
        <c:lblAlgn val="ctr"/>
        <c:lblOffset val="100"/>
        <c:noMultiLvlLbl val="0"/>
      </c:catAx>
      <c:valAx>
        <c:axId val="716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75889"/>
        <c:axId val="17499143"/>
      </c:barChart>
      <c:catAx>
        <c:axId val="2177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143"/>
        <c:auto val="1"/>
        <c:lblAlgn val="ctr"/>
        <c:lblOffset val="100"/>
        <c:noMultiLvlLbl val="0"/>
      </c:catAx>
      <c:valAx>
        <c:axId val="174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3223"/>
        <c:axId val="6169429"/>
      </c:barChart>
      <c:catAx>
        <c:axId val="173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29"/>
        <c:auto val="1"/>
        <c:lblAlgn val="ctr"/>
        <c:lblOffset val="100"/>
        <c:noMultiLvlLbl val="0"/>
      </c:catAx>
      <c:valAx>
        <c:axId val="61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74235"/>
        <c:axId val="68098006"/>
      </c:barChart>
      <c:catAx>
        <c:axId val="9197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006"/>
        <c:auto val="1"/>
        <c:lblAlgn val="ctr"/>
        <c:lblOffset val="100"/>
        <c:noMultiLvlLbl val="0"/>
      </c:catAx>
      <c:valAx>
        <c:axId val="6809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81932"/>
        <c:axId val="8772247"/>
      </c:barChart>
      <c:catAx>
        <c:axId val="7968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47"/>
        <c:auto val="1"/>
        <c:lblAlgn val="ctr"/>
        <c:lblOffset val="100"/>
        <c:noMultiLvlLbl val="0"/>
      </c:catAx>
      <c:valAx>
        <c:axId val="87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5343"/>
        <c:axId val="58123983"/>
      </c:barChart>
      <c:catAx>
        <c:axId val="449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983"/>
        <c:auto val="1"/>
        <c:lblAlgn val="ctr"/>
        <c:lblOffset val="100"/>
        <c:noMultiLvlLbl val="0"/>
      </c:catAx>
      <c:valAx>
        <c:axId val="5812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17337"/>
        <c:axId val="37591230"/>
      </c:barChart>
      <c:catAx>
        <c:axId val="763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230"/>
        <c:auto val="1"/>
        <c:lblAlgn val="ctr"/>
        <c:lblOffset val="100"/>
        <c:noMultiLvlLbl val="0"/>
      </c:catAx>
      <c:valAx>
        <c:axId val="375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98286"/>
        <c:axId val="36322160"/>
      </c:barChart>
      <c:catAx>
        <c:axId val="4549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160"/>
        <c:auto val="1"/>
        <c:lblAlgn val="ctr"/>
        <c:lblOffset val="100"/>
        <c:noMultiLvlLbl val="0"/>
      </c:catAx>
      <c:valAx>
        <c:axId val="363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00757"/>
        <c:axId val="69229719"/>
      </c:barChart>
      <c:catAx>
        <c:axId val="3830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719"/>
        <c:auto val="1"/>
        <c:lblAlgn val="ctr"/>
        <c:lblOffset val="100"/>
        <c:noMultiLvlLbl val="0"/>
      </c:catAx>
      <c:valAx>
        <c:axId val="692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31471"/>
        <c:axId val="8625335"/>
      </c:barChart>
      <c:catAx>
        <c:axId val="7113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35"/>
        <c:auto val="1"/>
        <c:lblAlgn val="ctr"/>
        <c:lblOffset val="100"/>
        <c:noMultiLvlLbl val="0"/>
      </c:catAx>
      <c:valAx>
        <c:axId val="86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06715"/>
        <c:axId val="28627253"/>
      </c:barChart>
      <c:catAx>
        <c:axId val="5250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253"/>
        <c:auto val="1"/>
        <c:lblAlgn val="ctr"/>
        <c:lblOffset val="100"/>
        <c:noMultiLvlLbl val="0"/>
      </c:catAx>
      <c:valAx>
        <c:axId val="2862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