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43156"/>
        <c:axId val="10477559"/>
      </c:scatterChart>
      <c:valAx>
        <c:axId val="14043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559"/>
        <c:crossesAt val="0"/>
        <c:crossBetween val="midCat"/>
      </c:valAx>
      <c:valAx>
        <c:axId val="10477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68862"/>
        <c:axId val="87324992"/>
      </c:scatterChart>
      <c:valAx>
        <c:axId val="13768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992"/>
        <c:crossesAt val="0"/>
        <c:crossBetween val="midCat"/>
      </c:valAx>
      <c:valAx>
        <c:axId val="87324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50163"/>
        <c:axId val="28541888"/>
      </c:scatterChart>
      <c:valAx>
        <c:axId val="70950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888"/>
        <c:crossesAt val="0"/>
        <c:crossBetween val="midCat"/>
      </c:valAx>
      <c:valAx>
        <c:axId val="28541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38513"/>
        <c:axId val="39115989"/>
      </c:scatterChart>
      <c:valAx>
        <c:axId val="89138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989"/>
        <c:crossesAt val="0"/>
        <c:crossBetween val="midCat"/>
      </c:valAx>
      <c:valAx>
        <c:axId val="39115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8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