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56402"/>
        <c:axId val="35667606"/>
      </c:barChart>
      <c:catAx>
        <c:axId val="4175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606"/>
        <c:auto val="1"/>
        <c:lblAlgn val="ctr"/>
        <c:lblOffset val="100"/>
        <c:noMultiLvlLbl val="0"/>
      </c:catAx>
      <c:valAx>
        <c:axId val="3566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72042"/>
        <c:axId val="99249806"/>
      </c:barChart>
      <c:catAx>
        <c:axId val="4907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806"/>
        <c:auto val="1"/>
        <c:lblAlgn val="ctr"/>
        <c:lblOffset val="100"/>
        <c:noMultiLvlLbl val="0"/>
      </c:catAx>
      <c:valAx>
        <c:axId val="9924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57290"/>
        <c:axId val="75999865"/>
      </c:barChart>
      <c:catAx>
        <c:axId val="6105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865"/>
        <c:auto val="1"/>
        <c:lblAlgn val="ctr"/>
        <c:lblOffset val="100"/>
        <c:noMultiLvlLbl val="0"/>
      </c:catAx>
      <c:valAx>
        <c:axId val="759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81929"/>
        <c:axId val="31810478"/>
      </c:barChart>
      <c:catAx>
        <c:axId val="225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478"/>
        <c:auto val="1"/>
        <c:lblAlgn val="ctr"/>
        <c:lblOffset val="100"/>
        <c:noMultiLvlLbl val="0"/>
      </c:catAx>
      <c:valAx>
        <c:axId val="318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49458"/>
        <c:axId val="20972071"/>
      </c:barChart>
      <c:catAx>
        <c:axId val="1494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071"/>
        <c:auto val="1"/>
        <c:lblAlgn val="ctr"/>
        <c:lblOffset val="100"/>
        <c:noMultiLvlLbl val="0"/>
      </c:catAx>
      <c:valAx>
        <c:axId val="2097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27591"/>
        <c:axId val="71315986"/>
      </c:barChart>
      <c:catAx>
        <c:axId val="5672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986"/>
        <c:auto val="1"/>
        <c:lblAlgn val="ctr"/>
        <c:lblOffset val="100"/>
        <c:noMultiLvlLbl val="0"/>
      </c:catAx>
      <c:valAx>
        <c:axId val="713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71869"/>
        <c:axId val="12702379"/>
      </c:barChart>
      <c:catAx>
        <c:axId val="8887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379"/>
        <c:auto val="1"/>
        <c:lblAlgn val="ctr"/>
        <c:lblOffset val="100"/>
        <c:noMultiLvlLbl val="0"/>
      </c:catAx>
      <c:valAx>
        <c:axId val="127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48281"/>
        <c:axId val="70031785"/>
      </c:barChart>
      <c:catAx>
        <c:axId val="8414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785"/>
        <c:auto val="1"/>
        <c:lblAlgn val="ctr"/>
        <c:lblOffset val="100"/>
        <c:noMultiLvlLbl val="0"/>
      </c:catAx>
      <c:valAx>
        <c:axId val="7003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87157"/>
        <c:axId val="1874712"/>
      </c:barChart>
      <c:catAx>
        <c:axId val="7618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12"/>
        <c:auto val="1"/>
        <c:lblAlgn val="ctr"/>
        <c:lblOffset val="100"/>
        <c:noMultiLvlLbl val="0"/>
      </c:catAx>
      <c:valAx>
        <c:axId val="18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21802"/>
        <c:axId val="92978557"/>
      </c:barChart>
      <c:catAx>
        <c:axId val="1862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557"/>
        <c:auto val="1"/>
        <c:lblAlgn val="ctr"/>
        <c:lblOffset val="100"/>
        <c:noMultiLvlLbl val="0"/>
      </c:catAx>
      <c:valAx>
        <c:axId val="929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87929"/>
        <c:axId val="69453063"/>
      </c:barChart>
      <c:catAx>
        <c:axId val="915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063"/>
        <c:auto val="1"/>
        <c:lblAlgn val="ctr"/>
        <c:lblOffset val="100"/>
        <c:noMultiLvlLbl val="0"/>
      </c:catAx>
      <c:valAx>
        <c:axId val="694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14560"/>
        <c:axId val="16173725"/>
      </c:barChart>
      <c:catAx>
        <c:axId val="8461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725"/>
        <c:auto val="1"/>
        <c:lblAlgn val="ctr"/>
        <c:lblOffset val="100"/>
        <c:noMultiLvlLbl val="0"/>
      </c:catAx>
      <c:valAx>
        <c:axId val="1617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59938"/>
        <c:axId val="94042212"/>
      </c:barChart>
      <c:catAx>
        <c:axId val="1535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212"/>
        <c:auto val="1"/>
        <c:lblAlgn val="ctr"/>
        <c:lblOffset val="100"/>
        <c:noMultiLvlLbl val="0"/>
      </c:catAx>
      <c:valAx>
        <c:axId val="940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92154"/>
        <c:axId val="55069719"/>
      </c:barChart>
      <c:catAx>
        <c:axId val="4989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719"/>
        <c:auto val="1"/>
        <c:lblAlgn val="ctr"/>
        <c:lblOffset val="100"/>
        <c:noMultiLvlLbl val="0"/>
      </c:catAx>
      <c:valAx>
        <c:axId val="5506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74861"/>
        <c:axId val="50893901"/>
      </c:barChart>
      <c:catAx>
        <c:axId val="8877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901"/>
        <c:auto val="1"/>
        <c:lblAlgn val="ctr"/>
        <c:lblOffset val="100"/>
        <c:noMultiLvlLbl val="0"/>
      </c:catAx>
      <c:valAx>
        <c:axId val="508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30702"/>
        <c:axId val="68094914"/>
      </c:barChart>
      <c:catAx>
        <c:axId val="7093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914"/>
        <c:auto val="1"/>
        <c:lblAlgn val="ctr"/>
        <c:lblOffset val="100"/>
        <c:noMultiLvlLbl val="0"/>
      </c:catAx>
      <c:valAx>
        <c:axId val="680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31351"/>
        <c:axId val="12035917"/>
      </c:barChart>
      <c:catAx>
        <c:axId val="2903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917"/>
        <c:auto val="1"/>
        <c:lblAlgn val="ctr"/>
        <c:lblOffset val="100"/>
        <c:noMultiLvlLbl val="0"/>
      </c:catAx>
      <c:valAx>
        <c:axId val="120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8483"/>
        <c:axId val="23715185"/>
      </c:barChart>
      <c:catAx>
        <c:axId val="827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185"/>
        <c:auto val="1"/>
        <c:lblAlgn val="ctr"/>
        <c:lblOffset val="100"/>
        <c:noMultiLvlLbl val="0"/>
      </c:catAx>
      <c:valAx>
        <c:axId val="237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