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29154"/>
        <c:axId val="84230249"/>
      </c:scatterChart>
      <c:valAx>
        <c:axId val="3302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249"/>
        <c:crossesAt val="0"/>
        <c:crossBetween val="midCat"/>
      </c:valAx>
      <c:valAx>
        <c:axId val="8423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015"/>
        <c:axId val="30808653"/>
      </c:scatterChart>
      <c:valAx>
        <c:axId val="865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653"/>
        <c:crossesAt val="0"/>
        <c:crossBetween val="midCat"/>
      </c:valAx>
      <c:valAx>
        <c:axId val="3080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0061"/>
        <c:axId val="95444714"/>
      </c:scatterChart>
      <c:valAx>
        <c:axId val="8953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14"/>
        <c:crossesAt val="0"/>
        <c:crossBetween val="midCat"/>
      </c:valAx>
      <c:valAx>
        <c:axId val="9544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1836"/>
        <c:axId val="11453237"/>
      </c:scatterChart>
      <c:valAx>
        <c:axId val="1065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37"/>
        <c:crossesAt val="0"/>
        <c:crossBetween val="midCat"/>
      </c:valAx>
      <c:valAx>
        <c:axId val="1145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