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51551"/>
        <c:axId val="95506686"/>
      </c:barChart>
      <c:catAx>
        <c:axId val="694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686"/>
        <c:auto val="1"/>
        <c:lblAlgn val="ctr"/>
        <c:lblOffset val="100"/>
        <c:noMultiLvlLbl val="0"/>
      </c:catAx>
      <c:valAx>
        <c:axId val="955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1221"/>
        <c:axId val="90092263"/>
      </c:barChart>
      <c:catAx>
        <c:axId val="65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263"/>
        <c:auto val="1"/>
        <c:lblAlgn val="ctr"/>
        <c:lblOffset val="100"/>
        <c:noMultiLvlLbl val="0"/>
      </c:catAx>
      <c:valAx>
        <c:axId val="900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58534"/>
        <c:axId val="2072762"/>
      </c:barChart>
      <c:catAx>
        <c:axId val="199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2"/>
        <c:auto val="1"/>
        <c:lblAlgn val="ctr"/>
        <c:lblOffset val="100"/>
        <c:noMultiLvlLbl val="0"/>
      </c:catAx>
      <c:valAx>
        <c:axId val="20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56544"/>
        <c:axId val="82003338"/>
      </c:barChart>
      <c:catAx>
        <c:axId val="478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38"/>
        <c:auto val="1"/>
        <c:lblAlgn val="ctr"/>
        <c:lblOffset val="100"/>
        <c:noMultiLvlLbl val="0"/>
      </c:catAx>
      <c:valAx>
        <c:axId val="820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9625"/>
        <c:axId val="67665409"/>
      </c:barChart>
      <c:catAx>
        <c:axId val="498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409"/>
        <c:auto val="1"/>
        <c:lblAlgn val="ctr"/>
        <c:lblOffset val="100"/>
        <c:noMultiLvlLbl val="0"/>
      </c:catAx>
      <c:valAx>
        <c:axId val="676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1132"/>
        <c:axId val="51381445"/>
      </c:barChart>
      <c:catAx>
        <c:axId val="933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445"/>
        <c:auto val="1"/>
        <c:lblAlgn val="ctr"/>
        <c:lblOffset val="100"/>
        <c:noMultiLvlLbl val="0"/>
      </c:catAx>
      <c:valAx>
        <c:axId val="513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6892"/>
        <c:axId val="31434799"/>
      </c:barChart>
      <c:catAx>
        <c:axId val="333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799"/>
        <c:auto val="1"/>
        <c:lblAlgn val="ctr"/>
        <c:lblOffset val="100"/>
        <c:noMultiLvlLbl val="0"/>
      </c:catAx>
      <c:valAx>
        <c:axId val="314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91679"/>
        <c:axId val="29140372"/>
      </c:barChart>
      <c:catAx>
        <c:axId val="902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372"/>
        <c:auto val="1"/>
        <c:lblAlgn val="ctr"/>
        <c:lblOffset val="100"/>
        <c:noMultiLvlLbl val="0"/>
      </c:catAx>
      <c:valAx>
        <c:axId val="291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0178"/>
        <c:axId val="14109775"/>
      </c:barChart>
      <c:catAx>
        <c:axId val="438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775"/>
        <c:auto val="1"/>
        <c:lblAlgn val="ctr"/>
        <c:lblOffset val="100"/>
        <c:noMultiLvlLbl val="0"/>
      </c:catAx>
      <c:valAx>
        <c:axId val="141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0285"/>
        <c:axId val="64221536"/>
      </c:barChart>
      <c:catAx>
        <c:axId val="845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36"/>
        <c:auto val="1"/>
        <c:lblAlgn val="ctr"/>
        <c:lblOffset val="100"/>
        <c:noMultiLvlLbl val="0"/>
      </c:catAx>
      <c:valAx>
        <c:axId val="642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46446"/>
        <c:axId val="12029943"/>
      </c:barChart>
      <c:catAx>
        <c:axId val="478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43"/>
        <c:auto val="1"/>
        <c:lblAlgn val="ctr"/>
        <c:lblOffset val="100"/>
        <c:noMultiLvlLbl val="0"/>
      </c:catAx>
      <c:valAx>
        <c:axId val="120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95017"/>
        <c:axId val="52303492"/>
      </c:barChart>
      <c:catAx>
        <c:axId val="964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492"/>
        <c:auto val="1"/>
        <c:lblAlgn val="ctr"/>
        <c:lblOffset val="100"/>
        <c:noMultiLvlLbl val="0"/>
      </c:catAx>
      <c:valAx>
        <c:axId val="523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52542"/>
        <c:axId val="55646242"/>
      </c:barChart>
      <c:catAx>
        <c:axId val="411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42"/>
        <c:auto val="1"/>
        <c:lblAlgn val="ctr"/>
        <c:lblOffset val="100"/>
        <c:noMultiLvlLbl val="0"/>
      </c:catAx>
      <c:valAx>
        <c:axId val="556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52403"/>
        <c:axId val="72985903"/>
      </c:barChart>
      <c:catAx>
        <c:axId val="883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903"/>
        <c:auto val="1"/>
        <c:lblAlgn val="ctr"/>
        <c:lblOffset val="100"/>
        <c:noMultiLvlLbl val="0"/>
      </c:catAx>
      <c:valAx>
        <c:axId val="729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27938"/>
        <c:axId val="80671024"/>
      </c:barChart>
      <c:catAx>
        <c:axId val="153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024"/>
        <c:auto val="1"/>
        <c:lblAlgn val="ctr"/>
        <c:lblOffset val="100"/>
        <c:noMultiLvlLbl val="0"/>
      </c:catAx>
      <c:valAx>
        <c:axId val="806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16967"/>
        <c:axId val="39410433"/>
      </c:barChart>
      <c:catAx>
        <c:axId val="427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433"/>
        <c:auto val="1"/>
        <c:lblAlgn val="ctr"/>
        <c:lblOffset val="100"/>
        <c:noMultiLvlLbl val="0"/>
      </c:catAx>
      <c:valAx>
        <c:axId val="394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2597"/>
        <c:axId val="29237234"/>
      </c:barChart>
      <c:catAx>
        <c:axId val="664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234"/>
        <c:auto val="1"/>
        <c:lblAlgn val="ctr"/>
        <c:lblOffset val="100"/>
        <c:noMultiLvlLbl val="0"/>
      </c:catAx>
      <c:valAx>
        <c:axId val="292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14099"/>
        <c:axId val="15240351"/>
      </c:barChart>
      <c:catAx>
        <c:axId val="859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351"/>
        <c:auto val="1"/>
        <c:lblAlgn val="ctr"/>
        <c:lblOffset val="100"/>
        <c:noMultiLvlLbl val="0"/>
      </c:catAx>
      <c:valAx>
        <c:axId val="152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