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4618"/>
        <c:axId val="67940895"/>
      </c:scatterChart>
      <c:valAx>
        <c:axId val="2472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895"/>
        <c:crossesAt val="0"/>
        <c:crossBetween val="midCat"/>
      </c:valAx>
      <c:valAx>
        <c:axId val="6794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2110"/>
        <c:axId val="9793733"/>
      </c:scatterChart>
      <c:valAx>
        <c:axId val="9145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33"/>
        <c:crossesAt val="0"/>
        <c:crossBetween val="midCat"/>
      </c:valAx>
      <c:valAx>
        <c:axId val="979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6404"/>
        <c:axId val="53015441"/>
      </c:scatterChart>
      <c:valAx>
        <c:axId val="2907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441"/>
        <c:crossesAt val="0"/>
        <c:crossBetween val="midCat"/>
      </c:valAx>
      <c:valAx>
        <c:axId val="5301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68425"/>
        <c:axId val="60847738"/>
      </c:scatterChart>
      <c:valAx>
        <c:axId val="4846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738"/>
        <c:crossesAt val="0"/>
        <c:crossBetween val="midCat"/>
      </c:valAx>
      <c:valAx>
        <c:axId val="6084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