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02340"/>
        <c:axId val="78854735"/>
      </c:barChart>
      <c:catAx>
        <c:axId val="334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735"/>
        <c:auto val="1"/>
        <c:lblAlgn val="ctr"/>
        <c:lblOffset val="100"/>
        <c:noMultiLvlLbl val="0"/>
      </c:catAx>
      <c:valAx>
        <c:axId val="788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25545"/>
        <c:axId val="42284079"/>
      </c:barChart>
      <c:catAx>
        <c:axId val="9562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079"/>
        <c:auto val="1"/>
        <c:lblAlgn val="ctr"/>
        <c:lblOffset val="100"/>
        <c:noMultiLvlLbl val="0"/>
      </c:catAx>
      <c:valAx>
        <c:axId val="422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90089"/>
        <c:axId val="40774000"/>
      </c:barChart>
      <c:catAx>
        <c:axId val="4259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000"/>
        <c:auto val="1"/>
        <c:lblAlgn val="ctr"/>
        <c:lblOffset val="100"/>
        <c:noMultiLvlLbl val="0"/>
      </c:catAx>
      <c:valAx>
        <c:axId val="407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89777"/>
        <c:axId val="52163457"/>
      </c:barChart>
      <c:catAx>
        <c:axId val="169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457"/>
        <c:auto val="1"/>
        <c:lblAlgn val="ctr"/>
        <c:lblOffset val="100"/>
        <c:noMultiLvlLbl val="0"/>
      </c:catAx>
      <c:valAx>
        <c:axId val="521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96256"/>
        <c:axId val="35439955"/>
      </c:barChart>
      <c:catAx>
        <c:axId val="9519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955"/>
        <c:auto val="1"/>
        <c:lblAlgn val="ctr"/>
        <c:lblOffset val="100"/>
        <c:noMultiLvlLbl val="0"/>
      </c:catAx>
      <c:valAx>
        <c:axId val="354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06141"/>
        <c:axId val="67556511"/>
      </c:barChart>
      <c:catAx>
        <c:axId val="6470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511"/>
        <c:auto val="1"/>
        <c:lblAlgn val="ctr"/>
        <c:lblOffset val="100"/>
        <c:noMultiLvlLbl val="0"/>
      </c:catAx>
      <c:valAx>
        <c:axId val="675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8438"/>
        <c:axId val="51289677"/>
      </c:barChart>
      <c:catAx>
        <c:axId val="7067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677"/>
        <c:auto val="1"/>
        <c:lblAlgn val="ctr"/>
        <c:lblOffset val="100"/>
        <c:noMultiLvlLbl val="0"/>
      </c:catAx>
      <c:valAx>
        <c:axId val="512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2483"/>
        <c:axId val="63009930"/>
      </c:barChart>
      <c:catAx>
        <c:axId val="543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930"/>
        <c:auto val="1"/>
        <c:lblAlgn val="ctr"/>
        <c:lblOffset val="100"/>
        <c:noMultiLvlLbl val="0"/>
      </c:catAx>
      <c:valAx>
        <c:axId val="630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38901"/>
        <c:axId val="90370066"/>
      </c:barChart>
      <c:catAx>
        <c:axId val="5363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066"/>
        <c:auto val="1"/>
        <c:lblAlgn val="ctr"/>
        <c:lblOffset val="100"/>
        <c:noMultiLvlLbl val="0"/>
      </c:catAx>
      <c:valAx>
        <c:axId val="903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67208"/>
        <c:axId val="91248182"/>
      </c:barChart>
      <c:catAx>
        <c:axId val="979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182"/>
        <c:auto val="1"/>
        <c:lblAlgn val="ctr"/>
        <c:lblOffset val="100"/>
        <c:noMultiLvlLbl val="0"/>
      </c:catAx>
      <c:valAx>
        <c:axId val="912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44691"/>
        <c:axId val="40373579"/>
      </c:barChart>
      <c:catAx>
        <c:axId val="1244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579"/>
        <c:auto val="1"/>
        <c:lblAlgn val="ctr"/>
        <c:lblOffset val="100"/>
        <c:noMultiLvlLbl val="0"/>
      </c:catAx>
      <c:valAx>
        <c:axId val="403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8010"/>
        <c:axId val="58997811"/>
      </c:barChart>
      <c:catAx>
        <c:axId val="4997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811"/>
        <c:auto val="1"/>
        <c:lblAlgn val="ctr"/>
        <c:lblOffset val="100"/>
        <c:noMultiLvlLbl val="0"/>
      </c:catAx>
      <c:valAx>
        <c:axId val="589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10225"/>
        <c:axId val="1203911"/>
      </c:barChart>
      <c:catAx>
        <c:axId val="8041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11"/>
        <c:auto val="1"/>
        <c:lblAlgn val="ctr"/>
        <c:lblOffset val="100"/>
        <c:noMultiLvlLbl val="0"/>
      </c:catAx>
      <c:valAx>
        <c:axId val="12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70901"/>
        <c:axId val="20843143"/>
      </c:barChart>
      <c:catAx>
        <c:axId val="5057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143"/>
        <c:auto val="1"/>
        <c:lblAlgn val="ctr"/>
        <c:lblOffset val="100"/>
        <c:noMultiLvlLbl val="0"/>
      </c:catAx>
      <c:valAx>
        <c:axId val="208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93686"/>
        <c:axId val="85137036"/>
      </c:barChart>
      <c:catAx>
        <c:axId val="7799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036"/>
        <c:auto val="1"/>
        <c:lblAlgn val="ctr"/>
        <c:lblOffset val="100"/>
        <c:noMultiLvlLbl val="0"/>
      </c:catAx>
      <c:valAx>
        <c:axId val="851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66955"/>
        <c:axId val="63825466"/>
      </c:barChart>
      <c:catAx>
        <c:axId val="1796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466"/>
        <c:auto val="1"/>
        <c:lblAlgn val="ctr"/>
        <c:lblOffset val="100"/>
        <c:noMultiLvlLbl val="0"/>
      </c:catAx>
      <c:valAx>
        <c:axId val="638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98396"/>
        <c:axId val="53989752"/>
      </c:barChart>
      <c:catAx>
        <c:axId val="9119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752"/>
        <c:auto val="1"/>
        <c:lblAlgn val="ctr"/>
        <c:lblOffset val="100"/>
        <c:noMultiLvlLbl val="0"/>
      </c:catAx>
      <c:valAx>
        <c:axId val="539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8226"/>
        <c:axId val="2027897"/>
      </c:barChart>
      <c:catAx>
        <c:axId val="394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97"/>
        <c:auto val="1"/>
        <c:lblAlgn val="ctr"/>
        <c:lblOffset val="100"/>
        <c:noMultiLvlLbl val="0"/>
      </c:catAx>
      <c:valAx>
        <c:axId val="20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