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3269"/>
        <c:axId val="24228944"/>
      </c:scatterChart>
      <c:valAx>
        <c:axId val="184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944"/>
        <c:crossesAt val="0"/>
        <c:crossBetween val="midCat"/>
      </c:valAx>
      <c:valAx>
        <c:axId val="2422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59848"/>
        <c:axId val="39069698"/>
      </c:scatterChart>
      <c:valAx>
        <c:axId val="9335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98"/>
        <c:crossesAt val="0"/>
        <c:crossBetween val="midCat"/>
      </c:valAx>
      <c:valAx>
        <c:axId val="3906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91172"/>
        <c:axId val="75079830"/>
      </c:scatterChart>
      <c:valAx>
        <c:axId val="7699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830"/>
        <c:crossesAt val="0"/>
        <c:crossBetween val="midCat"/>
      </c:valAx>
      <c:valAx>
        <c:axId val="7507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43626"/>
        <c:axId val="82416901"/>
      </c:scatterChart>
      <c:valAx>
        <c:axId val="5674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901"/>
        <c:crossesAt val="0"/>
        <c:crossBetween val="midCat"/>
      </c:valAx>
      <c:valAx>
        <c:axId val="8241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