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54509"/>
        <c:axId val="10628567"/>
      </c:barChart>
      <c:catAx>
        <c:axId val="141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567"/>
        <c:auto val="1"/>
        <c:lblAlgn val="ctr"/>
        <c:lblOffset val="100"/>
        <c:noMultiLvlLbl val="0"/>
      </c:catAx>
      <c:valAx>
        <c:axId val="106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46542"/>
        <c:axId val="1770446"/>
      </c:barChart>
      <c:catAx>
        <c:axId val="772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46"/>
        <c:auto val="1"/>
        <c:lblAlgn val="ctr"/>
        <c:lblOffset val="100"/>
        <c:noMultiLvlLbl val="0"/>
      </c:catAx>
      <c:valAx>
        <c:axId val="17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97843"/>
        <c:axId val="35574648"/>
      </c:barChart>
      <c:catAx>
        <c:axId val="345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648"/>
        <c:auto val="1"/>
        <c:lblAlgn val="ctr"/>
        <c:lblOffset val="100"/>
        <c:noMultiLvlLbl val="0"/>
      </c:catAx>
      <c:valAx>
        <c:axId val="355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31493"/>
        <c:axId val="28256472"/>
      </c:barChart>
      <c:catAx>
        <c:axId val="1993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472"/>
        <c:auto val="1"/>
        <c:lblAlgn val="ctr"/>
        <c:lblOffset val="100"/>
        <c:noMultiLvlLbl val="0"/>
      </c:catAx>
      <c:valAx>
        <c:axId val="282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92561"/>
        <c:axId val="99254372"/>
      </c:barChart>
      <c:catAx>
        <c:axId val="7619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372"/>
        <c:auto val="1"/>
        <c:lblAlgn val="ctr"/>
        <c:lblOffset val="100"/>
        <c:noMultiLvlLbl val="0"/>
      </c:catAx>
      <c:valAx>
        <c:axId val="992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72112"/>
        <c:axId val="51314511"/>
      </c:barChart>
      <c:catAx>
        <c:axId val="370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511"/>
        <c:auto val="1"/>
        <c:lblAlgn val="ctr"/>
        <c:lblOffset val="100"/>
        <c:noMultiLvlLbl val="0"/>
      </c:catAx>
      <c:valAx>
        <c:axId val="513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1399"/>
        <c:axId val="72602915"/>
      </c:barChart>
      <c:catAx>
        <c:axId val="443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915"/>
        <c:auto val="1"/>
        <c:lblAlgn val="ctr"/>
        <c:lblOffset val="100"/>
        <c:noMultiLvlLbl val="0"/>
      </c:catAx>
      <c:valAx>
        <c:axId val="72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09504"/>
        <c:axId val="91577029"/>
      </c:barChart>
      <c:catAx>
        <c:axId val="413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029"/>
        <c:auto val="1"/>
        <c:lblAlgn val="ctr"/>
        <c:lblOffset val="100"/>
        <c:noMultiLvlLbl val="0"/>
      </c:catAx>
      <c:valAx>
        <c:axId val="915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78148"/>
        <c:axId val="2988585"/>
      </c:barChart>
      <c:catAx>
        <c:axId val="9317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85"/>
        <c:auto val="1"/>
        <c:lblAlgn val="ctr"/>
        <c:lblOffset val="100"/>
        <c:noMultiLvlLbl val="0"/>
      </c:catAx>
      <c:valAx>
        <c:axId val="29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71775"/>
        <c:axId val="95023529"/>
      </c:barChart>
      <c:catAx>
        <c:axId val="5377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529"/>
        <c:auto val="1"/>
        <c:lblAlgn val="ctr"/>
        <c:lblOffset val="100"/>
        <c:noMultiLvlLbl val="0"/>
      </c:catAx>
      <c:valAx>
        <c:axId val="950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74015"/>
        <c:axId val="93263551"/>
      </c:barChart>
      <c:catAx>
        <c:axId val="6237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551"/>
        <c:auto val="1"/>
        <c:lblAlgn val="ctr"/>
        <c:lblOffset val="100"/>
        <c:noMultiLvlLbl val="0"/>
      </c:catAx>
      <c:valAx>
        <c:axId val="932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2710"/>
        <c:axId val="88062239"/>
      </c:barChart>
      <c:catAx>
        <c:axId val="617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239"/>
        <c:auto val="1"/>
        <c:lblAlgn val="ctr"/>
        <c:lblOffset val="100"/>
        <c:noMultiLvlLbl val="0"/>
      </c:catAx>
      <c:valAx>
        <c:axId val="880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79734"/>
        <c:axId val="83165512"/>
      </c:barChart>
      <c:catAx>
        <c:axId val="331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12"/>
        <c:auto val="1"/>
        <c:lblAlgn val="ctr"/>
        <c:lblOffset val="100"/>
        <c:noMultiLvlLbl val="0"/>
      </c:catAx>
      <c:valAx>
        <c:axId val="831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8819"/>
        <c:axId val="78771638"/>
      </c:barChart>
      <c:catAx>
        <c:axId val="410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38"/>
        <c:auto val="1"/>
        <c:lblAlgn val="ctr"/>
        <c:lblOffset val="100"/>
        <c:noMultiLvlLbl val="0"/>
      </c:catAx>
      <c:valAx>
        <c:axId val="787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1826"/>
        <c:axId val="29561792"/>
      </c:barChart>
      <c:catAx>
        <c:axId val="140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92"/>
        <c:auto val="1"/>
        <c:lblAlgn val="ctr"/>
        <c:lblOffset val="100"/>
        <c:noMultiLvlLbl val="0"/>
      </c:catAx>
      <c:valAx>
        <c:axId val="295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56317"/>
        <c:axId val="62807123"/>
      </c:barChart>
      <c:catAx>
        <c:axId val="992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123"/>
        <c:auto val="1"/>
        <c:lblAlgn val="ctr"/>
        <c:lblOffset val="100"/>
        <c:noMultiLvlLbl val="0"/>
      </c:catAx>
      <c:valAx>
        <c:axId val="628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8660"/>
        <c:axId val="1763219"/>
      </c:barChart>
      <c:catAx>
        <c:axId val="964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19"/>
        <c:auto val="1"/>
        <c:lblAlgn val="ctr"/>
        <c:lblOffset val="100"/>
        <c:noMultiLvlLbl val="0"/>
      </c:catAx>
      <c:valAx>
        <c:axId val="17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95907"/>
        <c:axId val="92639733"/>
      </c:barChart>
      <c:catAx>
        <c:axId val="1989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733"/>
        <c:auto val="1"/>
        <c:lblAlgn val="ctr"/>
        <c:lblOffset val="100"/>
        <c:noMultiLvlLbl val="0"/>
      </c:catAx>
      <c:valAx>
        <c:axId val="926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