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19713"/>
        <c:axId val="71039599"/>
      </c:scatterChart>
      <c:valAx>
        <c:axId val="9801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99"/>
        <c:crossesAt val="0"/>
        <c:crossBetween val="midCat"/>
      </c:valAx>
      <c:valAx>
        <c:axId val="7103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95909"/>
        <c:axId val="62527170"/>
      </c:scatterChart>
      <c:valAx>
        <c:axId val="6349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170"/>
        <c:crossesAt val="0"/>
        <c:crossBetween val="midCat"/>
      </c:valAx>
      <c:valAx>
        <c:axId val="6252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1510"/>
        <c:axId val="35246837"/>
      </c:scatterChart>
      <c:valAx>
        <c:axId val="634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837"/>
        <c:crossesAt val="0"/>
        <c:crossBetween val="midCat"/>
      </c:valAx>
      <c:valAx>
        <c:axId val="3524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30680"/>
        <c:axId val="88649300"/>
      </c:scatterChart>
      <c:valAx>
        <c:axId val="6553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300"/>
        <c:crossesAt val="0"/>
        <c:crossBetween val="midCat"/>
      </c:valAx>
      <c:valAx>
        <c:axId val="8864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